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34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9</definedName>
    <definedName function="false" hidden="false" localSheetId="0" name="_xlnm.Print_Titles" vbProcedure="false">Лист1!$4:$6</definedName>
    <definedName function="false" hidden="false" localSheetId="0" name="Excel_BuiltIn__FilterDatabase" vbProcedure="false">Лист1!$A$6:$W$27</definedName>
    <definedName function="false" hidden="false" localSheetId="0" name="Z_224E831D_3C58_4866_BDA0_DA473AD7AAD4__wvu_FilterData" vbProcedure="false">Лист1!$A$6:$W$39</definedName>
    <definedName function="false" hidden="false" localSheetId="0" name="Z_27B75796_211E_4786_9015_A7EC46553003__wvu_FilterData" vbProcedure="false">Лист1!$A$6:$W$27</definedName>
    <definedName function="false" hidden="false" localSheetId="0" name="Z_27B75796_211E_4786_9015_A7EC46553003__wvu_PrintArea" vbProcedure="false">Лист1!$A$1:$L$39</definedName>
    <definedName function="false" hidden="false" localSheetId="0" name="Z_27B75796_211E_4786_9015_A7EC46553003__wvu_PrintTitles" vbProcedure="false">Лист1!$4:$6</definedName>
    <definedName function="false" hidden="false" localSheetId="0" name="Z_640EF4E9_71B5_4FAF_8CDA_AA1D388CA44C__wvu_FilterData" vbProcedure="false">Лист1!$A$6:$W$27</definedName>
    <definedName function="false" hidden="false" localSheetId="0" name="Z_9FF4D1EA_DF47_4E1A_A79F_0F9DD4EDAF8F__wvu_FilterData" vbProcedure="false">Лист1!$A$6:$W$39</definedName>
    <definedName function="false" hidden="false" localSheetId="0" name="Z_A1418118_D814_456E_BBA7_8CD299A2E65D__wvu_FilterData" vbProcedure="false">Лист1!$A$6:$W$39</definedName>
    <definedName function="false" hidden="false" localSheetId="0" name="Z_AB573247_5BA2_42DE_A968_4B5C1F3BA18E__wvu_FilterData" vbProcedure="false">Лист1!$A$6:$W$27</definedName>
    <definedName function="false" hidden="false" localSheetId="0" name="Z_AB573247_5BA2_42DE_A968_4B5C1F3BA18E__wvu_PrintArea" vbProcedure="false">Лист1!$A$1:$L$39</definedName>
    <definedName function="false" hidden="false" localSheetId="0" name="Z_AB573247_5BA2_42DE_A968_4B5C1F3BA18E__wvu_PrintTitles" vbProcedure="false">Лист1!$4:$6</definedName>
    <definedName function="false" hidden="false" localSheetId="0" name="Z_B6ACCB5A_AACE_4E90_B2B3_88A421C389AF__wvu_Cols" vbProcedure="false">Лист1!$G:$I</definedName>
    <definedName function="false" hidden="false" localSheetId="0" name="Z_B6ACCB5A_AACE_4E90_B2B3_88A421C389AF__wvu_FilterData" vbProcedure="false">Лист1!$A$6:$W$39</definedName>
    <definedName function="false" hidden="false" localSheetId="0" name="Z_B6ACCB5A_AACE_4E90_B2B3_88A421C389AF__wvu_PrintTitles" vbProcedure="false">Лист1!$4:$6</definedName>
    <definedName function="false" hidden="false" localSheetId="0" name="Z_C0D6EA36_38F4_4BF8_8941_688724CC603C__wvu_FilterData" vbProcedure="false">Лист1!$A$6:$W$27</definedName>
    <definedName function="false" hidden="false" localSheetId="0" name="Z_C0D6EA36_38F4_4BF8_8941_688724CC603C__wvu_Print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РЕЕСТР ИСТОЧНИКОВ ДОХОДОВ БЮДЖЕТА МУНИЦИПАЛЬНОГО ОБРАЗОВАНИЯ "КОЛОМИСКОЕ СЕЛЬСКОЕ ПОСЕЛЕНИЕ"
на 2021 год и плановый период 2022 и 2023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рогноз доходов бюджета 
на 2020 год</t>
  </si>
  <si>
    <t xml:space="preserve">Кассовое поступление 
(по состоянию на 01.10.2020)</t>
  </si>
  <si>
    <t xml:space="preserve">Оценка исполнения 2020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1 год</t>
  </si>
  <si>
    <t xml:space="preserve">на 2022 год</t>
  </si>
  <si>
    <t xml:space="preserve">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5 0 00000000000000 0 20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5 0 00000000000000 0 20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Управление Федерального казначейства по Томской области</t>
  </si>
  <si>
    <t xml:space="preserve">10305 0 00000000000000 0 20 000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5 0 00000000000000 0 20 000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5 0 00000000000000 0 20 000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05 0 00000000000000 0 20 0008</t>
  </si>
  <si>
    <t xml:space="preserve">Налоговые и неналоговые доходы/ 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0505 0 00000000000000 0 20 0009</t>
  </si>
  <si>
    <t xml:space="preserve">1 06 06000 10 0000 110 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 0 00000000000000 0 20 0012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 учреждений  (за исключением имущества муниципальных автономных учреждений)</t>
  </si>
  <si>
    <t xml:space="preserve">920</t>
  </si>
  <si>
    <t xml:space="preserve">Администрация Коломинского сельского поселения</t>
  </si>
  <si>
    <t xml:space="preserve">11105 0 00000000000000 0 20 0014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1305 0 00000000000000 0 20 0018</t>
  </si>
  <si>
    <t xml:space="preserve">Налоговые и неналоговые доходы/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7 00000 00 0000 000</t>
  </si>
  <si>
    <t xml:space="preserve">ПРОЧИЕ НЕНАЛОГОВЫЕ ДОХОДЫ</t>
  </si>
  <si>
    <t xml:space="preserve">11405 0 00000000000000 0 20 0019</t>
  </si>
  <si>
    <t xml:space="preserve">Налоговые и неналоговые доходы/Доходы от продажи материальных и нематериальных активов</t>
  </si>
  <si>
    <t xml:space="preserve">1 17 05050 10 0000 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05 0 00000000000000 0 20 0053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ц на выравнивание бюджетной обеспеченности</t>
  </si>
  <si>
    <t xml:space="preserve">20205 0 00000000000000 0 20 0054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0205 0 00000000000000 0 20 0074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0205 0 00000000000000 0 20 0083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 0 00000000000000 0 20 0091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@"/>
    <numFmt numFmtId="168" formatCode="#,##0.00&quot;р.&quot;"/>
    <numFmt numFmtId="169" formatCode="?"/>
    <numFmt numFmtId="170" formatCode="#,##0"/>
    <numFmt numFmtId="171" formatCode="0.00"/>
    <numFmt numFmtId="172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E29F3B-0EA1-452A-851C-B0D0AEB066CF}">
  <header guid="{7A75EE1A-828D-41CB-8DF9-2A1084A5855F}" dateTime="2019-10-29T09:30:00.000000000Z" userName="budget3" r:id="rId1" minRId="1" maxRId="9" maxSheetId="2">
    <sheetIdMap count="1">
      <sheetId val="1"/>
    </sheetIdMap>
  </header>
  <header guid="{1634394D-4D1A-428E-ACC4-F972CEAC506A}" dateTime="2019-10-29T09:38:00.000000000Z" userName="budget3" r:id="rId2" minRId="10" maxRId="21" maxSheetId="2">
    <sheetIdMap count="1">
      <sheetId val="1"/>
    </sheetIdMap>
  </header>
  <header guid="{03DEE225-F5E2-41E2-9F6F-FD018305BA63}" dateTime="2019-10-29T09:41:00.000000000Z" userName="budget3" r:id="rId3" minRId="22" maxRId="32" maxSheetId="2">
    <sheetIdMap count="1">
      <sheetId val="1"/>
    </sheetIdMap>
  </header>
  <header guid="{F9279670-F7FC-4912-B9A1-D8C52EB657EF}" dateTime="2019-10-29T09:44:00.000000000Z" userName="budget3" r:id="rId4" minRId="33" maxRId="34" maxSheetId="2">
    <sheetIdMap count="1">
      <sheetId val="1"/>
    </sheetIdMap>
  </header>
  <header guid="{83E42E29-BC67-49C3-B29B-4D81B6A9ED18}" dateTime="2019-10-29T09:52:00.000000000Z" userName="budget3" r:id="rId5" minRId="35" maxRId="54" maxSheetId="2">
    <sheetIdMap count="1">
      <sheetId val="1"/>
    </sheetIdMap>
  </header>
  <header guid="{6F2D23E9-0007-429C-BDA2-9E2FD2460D6C}" dateTime="2019-10-29T10:02:00.000000000Z" userName="budget3" r:id="rId6" minRId="55" maxRId="88" maxSheetId="2">
    <sheetIdMap count="1">
      <sheetId val="1"/>
    </sheetIdMap>
  </header>
  <header guid="{F38CB857-6089-472D-8D50-E67D8AC0746F}" dateTime="2019-10-29T10:06:00.000000000Z" userName="budget3" r:id="rId7" minRId="89" maxRId="98" maxSheetId="2">
    <sheetIdMap count="1">
      <sheetId val="1"/>
    </sheetIdMap>
  </header>
  <header guid="{7344AD11-AC83-4463-B00E-26345D573978}" dateTime="2019-10-29T10:17:00.000000000Z" userName="budget3" r:id="rId8" minRId="99" maxRId="145" maxSheetId="2">
    <sheetIdMap count="1">
      <sheetId val="1"/>
    </sheetIdMap>
  </header>
  <header guid="{0BCE898A-9BFA-4B51-9F56-BD0C0570C67C}" dateTime="2019-10-29T10:19:00.000000000Z" userName="budget3" r:id="rId9" minRId="146" maxRId="159" maxSheetId="2">
    <sheetIdMap count="1">
      <sheetId val="1"/>
    </sheetIdMap>
  </header>
  <header guid="{659261B2-BA21-46BF-AEAA-EA59E323514B}" dateTime="2019-10-29T10:20:00.000000000Z" userName="budget3" r:id="rId10" minRId="160" maxRId="160" maxSheetId="2">
    <sheetIdMap count="1">
      <sheetId val="1"/>
    </sheetIdMap>
  </header>
  <header guid="{E57BB98D-2753-4ADB-AA76-52989DE82F7B}" dateTime="2019-10-29T10:22:00.000000000Z" userName="budget3" r:id="rId11" minRId="161" maxRId="173" maxSheetId="2">
    <sheetIdMap count="1">
      <sheetId val="1"/>
    </sheetIdMap>
  </header>
  <header guid="{D0166CEE-8BD7-4C64-A6AB-F2C9F78FE26D}" dateTime="2019-10-29T10:23:00.000000000Z" userName="budget3" r:id="rId12" minRId="174" maxRId="176" maxSheetId="2">
    <sheetIdMap count="1">
      <sheetId val="1"/>
    </sheetIdMap>
  </header>
  <header guid="{BD5C6E87-5382-43B8-B101-483A1C25C117}" dateTime="2019-10-29T10:34:00.000000000Z" userName="budget3" r:id="rId13" minRId="177" maxRId="222" maxSheetId="2">
    <sheetIdMap count="1">
      <sheetId val="1"/>
    </sheetIdMap>
  </header>
  <header guid="{E04D424E-A0A7-4521-AE3A-620244CB3FF8}" dateTime="2019-10-29T10:35:00.000000000Z" userName="budget3" r:id="rId14" minRId="223" maxRId="286" maxSheetId="2">
    <sheetIdMap count="1">
      <sheetId val="1"/>
    </sheetIdMap>
  </header>
  <header guid="{BE174011-5A1D-4886-8659-0AF284DEC8ED}" dateTime="2019-10-29T10:36:00.000000000Z" userName="budget3" r:id="rId15" minRId="287" maxRId="295" maxSheetId="2">
    <sheetIdMap count="1">
      <sheetId val="1"/>
    </sheetIdMap>
  </header>
  <header guid="{9FC6DA62-378A-42C3-BCDE-16CEE10CD923}" dateTime="2019-10-29T10:37:00.000000000Z" userName="budget3" r:id="rId16" minRId="296" maxRId="297" maxSheetId="2">
    <sheetIdMap count="1">
      <sheetId val="1"/>
    </sheetIdMap>
  </header>
  <header guid="{F0566A21-C457-44F6-A016-736DF239A8AF}" dateTime="2019-10-29T10:39:00.000000000Z" userName="budget3" r:id="rId17" minRId="298" maxRId="308" maxSheetId="2">
    <sheetIdMap count="1">
      <sheetId val="1"/>
    </sheetIdMap>
  </header>
  <header guid="{FED491E0-8952-475E-960F-C655570CE1A9}" dateTime="2019-10-29T10:48:00.000000000Z" userName="budget3" r:id="rId18" minRId="309" maxRId="364" maxSheetId="2">
    <sheetIdMap count="1">
      <sheetId val="1"/>
    </sheetIdMap>
  </header>
  <header guid="{929088CC-16A2-48FC-8181-951413FE37C6}" dateTime="2019-10-29T10:49:00.000000000Z" userName="budget3" r:id="rId19" minRId="365" maxRId="371" maxSheetId="2">
    <sheetIdMap count="1">
      <sheetId val="1"/>
    </sheetIdMap>
  </header>
  <header guid="{BAD303C6-E77D-467F-AEFE-6EBB19F2BBB8}" dateTime="2019-10-29T10:54:00.000000000Z" userName="budget3" r:id="rId20" minRId="372" maxRId="379" maxSheetId="2">
    <sheetIdMap count="1">
      <sheetId val="1"/>
    </sheetIdMap>
  </header>
  <header guid="{6D017F7C-CC8C-4215-AC49-4383BCC5D380}" dateTime="2019-10-29T10:55:00.000000000Z" userName="budget3" r:id="rId21" minRId="380" maxRId="388" maxSheetId="2">
    <sheetIdMap count="1">
      <sheetId val="1"/>
    </sheetIdMap>
  </header>
  <header guid="{BCFABDB5-487F-41B4-88C7-D6F7B88059FA}" dateTime="2019-10-29T10:59:00.000000000Z" userName="budget3" r:id="rId22" minRId="389" maxRId="392" maxSheetId="2">
    <sheetIdMap count="1">
      <sheetId val="1"/>
    </sheetIdMap>
  </header>
  <header guid="{03F195B8-FCFC-4B42-A574-901DCF26CA21}" dateTime="2019-10-29T11:03:00.000000000Z" userName="budget3" r:id="rId23" minRId="393" maxRId="444" maxSheetId="2">
    <sheetIdMap count="1">
      <sheetId val="1"/>
    </sheetIdMap>
  </header>
  <header guid="{8A6BD8DE-3A19-47A0-BC4D-BB3CE7E27EA3}" dateTime="2019-10-29T11:14:00.000000000Z" userName="budget3" r:id="rId24" minRId="445" maxRId="516" maxSheetId="2">
    <sheetIdMap count="1">
      <sheetId val="1"/>
    </sheetIdMap>
  </header>
  <header guid="{40CB1771-DF9C-4592-9680-6C8BF0BDFB53}" dateTime="2019-10-29T11:16:00.000000000Z" userName="budget3" r:id="rId25" minRId="517" maxRId="517" maxSheetId="2">
    <sheetIdMap count="1">
      <sheetId val="1"/>
    </sheetIdMap>
  </header>
  <header guid="{394F4682-8813-45F4-A7D2-024DE83AFC9A}" dateTime="2019-10-31T12:27:00.000000000Z" userName="budget3" r:id="rId26" minRId="518" maxRId="532" maxSheetId="2">
    <sheetIdMap count="1">
      <sheetId val="1"/>
    </sheetIdMap>
  </header>
  <header guid="{82FC5F34-7511-4F7D-AA85-F19A30E9EF9C}" dateTime="2019-10-31T12:31:00.000000000Z" userName="budget3" r:id="rId27" minRId="533" maxRId="538" maxSheetId="2">
    <sheetIdMap count="1">
      <sheetId val="1"/>
    </sheetIdMap>
  </header>
  <header guid="{8E4F02D9-C319-46DE-854D-AF77319738D1}" dateTime="2019-10-31T12:45:00.000000000Z" userName="budget3" r:id="rId28" minRId="539" maxRId="556" maxSheetId="2">
    <sheetIdMap count="1">
      <sheetId val="1"/>
    </sheetIdMap>
  </header>
  <header guid="{F3314D3E-0C62-4BBB-A910-31204A302343}" dateTime="2019-10-31T12:50:00.000000000Z" userName="budget3" r:id="rId29" minRId="557" maxRId="571" maxSheetId="2">
    <sheetIdMap count="1">
      <sheetId val="1"/>
    </sheetIdMap>
  </header>
  <header guid="{FA5FF5E9-AAED-4C7F-A977-89CB7882C758}" dateTime="2019-10-31T12:53:00.000000000Z" userName="budget3" r:id="rId30" minRId="572" maxRId="586" maxSheetId="2">
    <sheetIdMap count="1">
      <sheetId val="1"/>
    </sheetIdMap>
  </header>
  <header guid="{D596C789-0B9E-4368-A8B4-8B3ABE7D5ED0}" dateTime="2019-10-31T12:54:00.000000000Z" userName="budget3" r:id="rId31" minRId="587" maxRId="603" maxSheetId="2">
    <sheetIdMap count="1">
      <sheetId val="1"/>
    </sheetIdMap>
  </header>
  <header guid="{798E74A9-F3F1-40A4-8518-7405E451FDE3}" dateTime="2019-10-31T12:56:00.000000000Z" userName="budget3" r:id="rId32" minRId="604" maxRId="612" maxSheetId="2">
    <sheetIdMap count="1">
      <sheetId val="1"/>
    </sheetIdMap>
  </header>
  <header guid="{D43E3AA5-9994-4E8B-AB11-B42E4A3C5055}" dateTime="2019-10-31T12:57:00.000000000Z" userName="budget3" r:id="rId33" minRId="613" maxRId="613" maxSheetId="2">
    <sheetIdMap count="1">
      <sheetId val="1"/>
    </sheetIdMap>
  </header>
  <header guid="{E56C1CE2-783E-4248-AC60-0D288B660BAA}" dateTime="2019-10-31T13:00:00.000000000Z" userName="budget3" r:id="rId34" minRId="614" maxRId="643" maxSheetId="2">
    <sheetIdMap count="1">
      <sheetId val="1"/>
    </sheetIdMap>
  </header>
  <header guid="{5D4666F9-B50E-4B78-8082-53D381FCC24A}" dateTime="2019-10-31T14:08:00.000000000Z" userName="budget3" r:id="rId35" minRId="644" maxRId="664" maxSheetId="2">
    <sheetIdMap count="1">
      <sheetId val="1"/>
    </sheetIdMap>
  </header>
  <header guid="{F36261E3-BD9F-4B90-AC65-F907BD3398A7}" dateTime="2019-11-08T12:08:00.000000000Z" userName="budget3" r:id="rId36" minRId="665" maxRId="698" maxSheetId="2">
    <sheetIdMap count="1">
      <sheetId val="1"/>
    </sheetIdMap>
  </header>
  <header guid="{B3493F63-8C75-417F-A2CD-6BEA4EA22289}" dateTime="2019-11-08T12:11:00.000000000Z" userName="budget3" r:id="rId37" minRId="699" maxRId="707" maxSheetId="2">
    <sheetIdMap count="1">
      <sheetId val="1"/>
    </sheetIdMap>
  </header>
  <header guid="{DC0D4E30-E80A-4E7B-9804-8D6DBBBF02CE}" dateTime="2019-11-08T12:16:00.000000000Z" userName="budget3" r:id="rId38" minRId="708" maxRId="736" maxSheetId="2">
    <sheetIdMap count="1">
      <sheetId val="1"/>
    </sheetIdMap>
  </header>
  <header guid="{1ED2AF12-A68F-4690-8DE0-F063159C300C}" dateTime="2019-11-08T12:20:00.000000000Z" userName="budget3" r:id="rId39" minRId="737" maxRId="773" maxSheetId="2">
    <sheetIdMap count="1">
      <sheetId val="1"/>
    </sheetIdMap>
  </header>
  <header guid="{6011E112-6EF0-4FD3-8A93-A722911FAB08}" dateTime="2019-11-11T11:48:00.000000000Z" userName="budget3" r:id="rId40" minRId="774" maxRId="774" maxSheetId="2">
    <sheetIdMap count="1">
      <sheetId val="1"/>
    </sheetIdMap>
  </header>
  <header guid="{08EE560D-24D0-4F3C-9421-08814F335D55}" dateTime="2019-11-14T10:49:00.000000000Z" userName="budget3" r:id="rId41" minRId="775" maxRId="775" maxSheetId="2">
    <sheetIdMap count="1">
      <sheetId val="1"/>
    </sheetIdMap>
  </header>
  <header guid="{BA339750-568E-493E-9DE6-02736F8A2BE2}" dateTime="2019-11-14T15:11:00.000000000Z" userName="budget3" r:id="rId42" minRId="776" maxRId="778" maxSheetId="2">
    <sheetIdMap count="1">
      <sheetId val="1"/>
    </sheetIdMap>
  </header>
  <header guid="{BF0F1050-36AB-4FF6-83E6-9CCFAA44AE17}" dateTime="2019-11-14T15:19:00.000000000Z" userName="budget3" r:id="rId43" minRId="779" maxRId="790" maxSheetId="2">
    <sheetIdMap count="1">
      <sheetId val="1"/>
    </sheetIdMap>
  </header>
  <header guid="{12B35398-A878-47FC-B941-1CB0B64CA080}" dateTime="2019-11-14T15:21:00.000000000Z" userName="budget3" r:id="rId44" minRId="791" maxRId="792" maxSheetId="2">
    <sheetIdMap count="1">
      <sheetId val="1"/>
    </sheetIdMap>
  </header>
  <header guid="{08332F2D-5FFA-4117-9ABC-C9B88713B31A}" dateTime="2019-11-14T15:30:00.000000000Z" userName="budget3" r:id="rId45" minRId="793" maxRId="850" maxSheetId="2">
    <sheetIdMap count="1">
      <sheetId val="1"/>
    </sheetIdMap>
  </header>
  <header guid="{EB864443-D508-4628-9B43-DA05DDD51AB4}" dateTime="2020-09-18T12:56:00.000000000Z" userName="budget3" r:id="rId46" minRId="851" maxRId="851" maxSheetId="2">
    <sheetIdMap count="1">
      <sheetId val="1"/>
    </sheetIdMap>
  </header>
  <header guid="{1B709157-A0E1-46C9-AA6C-EF8502BD0CEF}" dateTime="2020-09-18T14:52:00.000000000Z" userName="budget3" r:id="rId47" minRId="852" maxRId="858" maxSheetId="2">
    <sheetIdMap count="1">
      <sheetId val="1"/>
    </sheetIdMap>
  </header>
  <header guid="{D79F0EE1-6476-406A-A8E1-2E14C9E01868}" dateTime="2020-09-18T14:55:00.000000000Z" userName="budget3" r:id="rId48" minRId="859" maxRId="864" maxSheetId="2">
    <sheetIdMap count="1">
      <sheetId val="1"/>
    </sheetIdMap>
  </header>
  <header guid="{D860A221-4EDB-4052-A0B3-DAA88EA5AF3F}" dateTime="2020-09-18T15:17:00.000000000Z" userName="budget3" r:id="rId49" minRId="865" maxRId="869" maxSheetId="2">
    <sheetIdMap count="1">
      <sheetId val="1"/>
    </sheetIdMap>
  </header>
  <header guid="{DF7E6086-D6FA-49B6-9001-811D4ABF71F2}" dateTime="2020-09-18T15:51:00.000000000Z" userName="budget3" r:id="rId50" minRId="870" maxRId="877" maxSheetId="2">
    <sheetIdMap count="1">
      <sheetId val="1"/>
    </sheetIdMap>
  </header>
  <header guid="{DFAA81CA-BC95-47A9-9A55-2F3A4FDA9A49}" dateTime="2020-09-18T15:53:00.000000000Z" userName="budget3" r:id="rId51" minRId="878" maxRId="892" maxSheetId="2">
    <sheetIdMap count="1">
      <sheetId val="1"/>
    </sheetIdMap>
  </header>
  <header guid="{71AC127D-96B5-41B6-82E4-D4371568FD9E}" dateTime="2020-09-18T15:56:00.000000000Z" userName="budget3" r:id="rId52" minRId="893" maxRId="898" maxSheetId="2">
    <sheetIdMap count="1">
      <sheetId val="1"/>
    </sheetIdMap>
  </header>
  <header guid="{A12F975B-ECED-4219-8186-3C6C1774EEB6}" dateTime="2020-09-18T15:57:00.000000000Z" userName="budget3" r:id="rId53" minRId="899" maxRId="903" maxSheetId="2">
    <sheetIdMap count="1">
      <sheetId val="1"/>
    </sheetIdMap>
  </header>
  <header guid="{BCE45A83-F5D0-4235-AEE1-EFE3ABCA7A3A}" dateTime="2020-09-23T16:17:00.000000000Z" userName="budget3" r:id="rId54" minRId="904" maxRId="923" maxSheetId="2">
    <sheetIdMap count="1">
      <sheetId val="1"/>
    </sheetIdMap>
  </header>
  <header guid="{E1E9F3D7-9213-48BA-B937-4D1F0C803DB9}" dateTime="2020-09-23T16:18:00.000000000Z" userName="budget3" r:id="rId55" minRId="924" maxRId="926" maxSheetId="2">
    <sheetIdMap count="1">
      <sheetId val="1"/>
    </sheetIdMap>
  </header>
  <header guid="{6FEAC922-9AEA-499D-BCEF-F82126EAC681}" dateTime="2020-09-23T16:19:00.000000000Z" userName="budget3" r:id="rId56" minRId="927" maxRId="928" maxSheetId="2">
    <sheetIdMap count="1">
      <sheetId val="1"/>
    </sheetIdMap>
  </header>
  <header guid="{94CF82AC-5037-4640-8F93-74F273FDF954}" dateTime="2020-09-23T16:27:00.000000000Z" userName="budget3" r:id="rId57" minRId="929" maxRId="949" maxSheetId="2">
    <sheetIdMap count="1">
      <sheetId val="1"/>
    </sheetIdMap>
  </header>
  <header guid="{0614CC24-863F-4D26-B9B7-48F1C354AA6D}" dateTime="2020-09-23T17:01:00.000000000Z" userName="budget3" r:id="rId58" minRId="950" maxRId="956" maxSheetId="2">
    <sheetIdMap count="1">
      <sheetId val="1"/>
    </sheetIdMap>
  </header>
  <header guid="{0121D0BA-71C0-41DE-A0F0-168AAF097BBF}" dateTime="2020-09-23T17:07:00.000000000Z" userName="budget3" r:id="rId59" minRId="957" maxRId="968" maxSheetId="2">
    <sheetIdMap count="1">
      <sheetId val="1"/>
    </sheetIdMap>
  </header>
  <header guid="{D0DA4BF1-CEB5-44C7-8211-969883D555AB}" dateTime="2020-09-23T17:12:00.000000000Z" userName="budget3" r:id="rId60" minRId="969" maxRId="974" maxSheetId="2">
    <sheetIdMap count="1">
      <sheetId val="1"/>
    </sheetIdMap>
  </header>
  <header guid="{CB10BBAA-1915-42D1-B42D-1A6633FA1DF0}" dateTime="2020-09-23T17:14:00.000000000Z" userName="budget3" r:id="rId61" minRId="975" maxRId="979" maxSheetId="2">
    <sheetIdMap count="1">
      <sheetId val="1"/>
    </sheetIdMap>
  </header>
  <header guid="{CCB2C649-EC98-4228-A145-A9C93CF9F775}" dateTime="2020-09-23T17:17:00.000000000Z" userName="budget3" r:id="rId62" minRId="980" maxRId="983" maxSheetId="2">
    <sheetIdMap count="1">
      <sheetId val="1"/>
    </sheetIdMap>
  </header>
  <header guid="{2DFE99D8-7C6D-4DBF-8E64-F19CABC244B6}" dateTime="2020-09-24T11:53:00.000000000Z" userName="budget3" r:id="rId63" minRId="984" maxRId="993" maxSheetId="2">
    <sheetIdMap count="1">
      <sheetId val="1"/>
    </sheetIdMap>
  </header>
  <header guid="{F9934D13-0A4B-4A49-8A77-388A4975B79C}" dateTime="2020-09-24T12:01:00.000000000Z" userName="budget3" r:id="rId64" minRId="994" maxRId="1005" maxSheetId="2">
    <sheetIdMap count="1">
      <sheetId val="1"/>
    </sheetIdMap>
  </header>
  <header guid="{D883C1D7-CA5B-4074-A13F-66A7283EA65F}" dateTime="2020-09-24T12:11:00.000000000Z" userName="budget3" r:id="rId65" minRId="1006" maxRId="1021" maxSheetId="2">
    <sheetIdMap count="1">
      <sheetId val="1"/>
    </sheetIdMap>
  </header>
  <header guid="{6BF12A26-D5C9-437E-B772-9747C9D1F037}" dateTime="2020-09-24T12:12:00.000000000Z" userName="budget3" r:id="rId66" minRId="1022" maxRId="1023" maxSheetId="2">
    <sheetIdMap count="1">
      <sheetId val="1"/>
    </sheetIdMap>
  </header>
  <header guid="{366A81AC-29D3-4835-8A6C-724146C2F0F7}" dateTime="2020-09-24T12:21:00.000000000Z" userName="budget3" r:id="rId67" minRId="1024" maxRId="1052" maxSheetId="2">
    <sheetIdMap count="1">
      <sheetId val="1"/>
    </sheetIdMap>
  </header>
  <header guid="{5F24DC4E-94AD-4A28-BA3C-D146DEF139CD}" dateTime="2020-09-24T12:31:00.000000000Z" userName="budget3" r:id="rId68" minRId="1053" maxRId="1065" maxSheetId="2">
    <sheetIdMap count="1">
      <sheetId val="1"/>
    </sheetIdMap>
  </header>
  <header guid="{B6F11B98-75F2-4907-B76D-F7D53D86DF6C}" dateTime="2020-09-24T12:34:00.000000000Z" userName="budget3" r:id="rId69" minRId="1066" maxRId="1082" maxSheetId="2">
    <sheetIdMap count="1">
      <sheetId val="1"/>
    </sheetIdMap>
  </header>
  <header guid="{D66C6DD0-03BE-48EC-BA54-A176C52788FE}" dateTime="2020-09-24T12:37:00.000000000Z" userName="budget3" r:id="rId70" minRId="1083" maxRId="1102" maxSheetId="2">
    <sheetIdMap count="1">
      <sheetId val="1"/>
    </sheetIdMap>
  </header>
  <header guid="{2C00CC22-6B15-4823-BB69-244C77B9AF6D}" dateTime="2020-09-24T12:41:00.000000000Z" userName="budget3" r:id="rId71" minRId="1103" maxRId="1127" maxSheetId="2">
    <sheetIdMap count="1">
      <sheetId val="1"/>
    </sheetIdMap>
  </header>
  <header guid="{70622A4E-379C-47A8-9879-6932FA27BE52}" dateTime="2020-09-24T12:57:00.000000000Z" userName="budget3" r:id="rId72" minRId="1128" maxRId="1152" maxSheetId="2">
    <sheetIdMap count="1">
      <sheetId val="1"/>
    </sheetIdMap>
  </header>
  <header guid="{8F43A451-BF8A-4A21-967A-3901DC21A3F0}" dateTime="2020-09-24T12:58:00.000000000Z" userName="budget3" r:id="rId73" minRId="1153" maxRId="1162" maxSheetId="2">
    <sheetIdMap count="1">
      <sheetId val="1"/>
    </sheetIdMap>
  </header>
  <header guid="{3AE9C520-358E-42AA-99A8-6A2289D56F1E}" dateTime="2020-09-24T13:02:00.000000000Z" userName="budget3" r:id="rId74" minRId="1163" maxRId="1183" maxSheetId="2">
    <sheetIdMap count="1">
      <sheetId val="1"/>
    </sheetIdMap>
  </header>
  <header guid="{87BD31B6-DC86-4E5F-AFF0-5DC5533B746F}" dateTime="2020-09-24T14:13:00.000000000Z" userName="budget3" r:id="rId75" minRId="1184" maxRId="1185" maxSheetId="2">
    <sheetIdMap count="1">
      <sheetId val="1"/>
    </sheetIdMap>
  </header>
  <header guid="{2CF70EAA-A4BF-4872-9D5C-DE4DB3F3895C}" dateTime="2020-09-24T14:20:00.000000000Z" userName="budget3" r:id="rId76" minRId="1186" maxRId="1218" maxSheetId="2">
    <sheetIdMap count="1">
      <sheetId val="1"/>
    </sheetIdMap>
  </header>
  <header guid="{B56F30DB-B980-486D-BE9D-FFDEA48CC3E5}" dateTime="2020-09-24T14:27:00.000000000Z" userName="budget3" r:id="rId77" minRId="1219" maxRId="1248" maxSheetId="2">
    <sheetIdMap count="1">
      <sheetId val="1"/>
    </sheetIdMap>
  </header>
  <header guid="{1D370498-FEF9-442B-B163-E2BD3686B8B9}" dateTime="2020-09-24T14:31:00.000000000Z" userName="budget3" r:id="rId78" minRId="1249" maxRId="1251" maxSheetId="2">
    <sheetIdMap count="1">
      <sheetId val="1"/>
    </sheetIdMap>
  </header>
  <header guid="{54DD9E47-98EE-4B69-BCA0-742958A3D545}" dateTime="2020-09-29T12:57:00.000000000Z" userName="budget3" r:id="rId79" minRId="1252" maxRId="1253" maxSheetId="2">
    <sheetIdMap count="1">
      <sheetId val="1"/>
    </sheetIdMap>
  </header>
  <header guid="{5E5D65E6-1E1A-492E-B127-62216EA277AE}" dateTime="2020-09-29T14:32:00.000000000Z" userName="budget3" r:id="rId80" minRId="1254" maxRId="1263" maxSheetId="2">
    <sheetIdMap count="1">
      <sheetId val="1"/>
    </sheetIdMap>
  </header>
  <header guid="{63949EF3-D739-4F11-8ED3-A78375873834}" dateTime="2020-09-29T14:36:00.000000000Z" userName="budget3" r:id="rId81" minRId="1264" maxRId="1267" maxSheetId="2">
    <sheetIdMap count="1">
      <sheetId val="1"/>
    </sheetIdMap>
  </header>
  <header guid="{E392A0D0-779B-4F36-85CE-20B48C23CC27}" dateTime="2020-09-29T15:01:00.000000000Z" userName="budget3" r:id="rId82" minRId="1268" maxRId="1286" maxSheetId="2">
    <sheetIdMap count="1">
      <sheetId val="1"/>
    </sheetIdMap>
  </header>
  <header guid="{34EC4224-44AE-4608-A12F-A06F795174BC}" dateTime="2020-09-29T15:08:00.000000000Z" userName="budget3" r:id="rId83" minRId="1287" maxRId="1296" maxSheetId="2">
    <sheetIdMap count="1">
      <sheetId val="1"/>
    </sheetIdMap>
  </header>
  <header guid="{39D4D27C-C265-4950-AFDC-F7AF955E4D48}" dateTime="2020-09-29T15:54:00.000000000Z" userName="budget3" r:id="rId84" minRId="1297" maxRId="1321" maxSheetId="2">
    <sheetIdMap count="1">
      <sheetId val="1"/>
    </sheetIdMap>
  </header>
  <header guid="{E8ED3EED-3BAD-4D7E-BB5C-6AB24FEEE6E3}" dateTime="2020-09-29T15:59:00.000000000Z" userName="budget3" r:id="rId85" minRId="1322" maxRId="1331" maxSheetId="2">
    <sheetIdMap count="1">
      <sheetId val="1"/>
    </sheetIdMap>
  </header>
  <header guid="{D6FC539E-3E48-4E07-ACEF-6D2CF9C524B2}" dateTime="2020-09-29T16:00:00.000000000Z" userName="budget3" r:id="rId86" minRId="1332" maxRId="1335" maxSheetId="2">
    <sheetIdMap count="1">
      <sheetId val="1"/>
    </sheetIdMap>
  </header>
  <header guid="{2015BDD8-B7EF-49D4-8A99-4777D6755119}" dateTime="2020-09-29T16:01:00.000000000Z" userName="budget3" r:id="rId87" minRId="1336" maxRId="1339" maxSheetId="2">
    <sheetIdMap count="1">
      <sheetId val="1"/>
    </sheetIdMap>
  </header>
  <header guid="{CA9CEABA-320A-48FF-B0CB-AB8F500A9377}" dateTime="2020-09-29T16:02:00.000000000Z" userName="budget3" r:id="rId88" minRId="1340" maxRId="1343" maxSheetId="2">
    <sheetIdMap count="1">
      <sheetId val="1"/>
    </sheetIdMap>
  </header>
  <header guid="{A3F1BB17-690B-4F93-9F5A-680A7D354014}" dateTime="2020-09-29T16:03:00.000000000Z" userName="budget3" r:id="rId89" minRId="1344" maxRId="1349" maxSheetId="2">
    <sheetIdMap count="1">
      <sheetId val="1"/>
    </sheetIdMap>
  </header>
  <header guid="{AE0F1ADF-C517-4949-8EB8-723415FDEFA1}" dateTime="2020-09-29T16:06:00.000000000Z" userName="budget3" r:id="rId90" minRId="1350" maxRId="1358" maxSheetId="2">
    <sheetIdMap count="1">
      <sheetId val="1"/>
    </sheetIdMap>
  </header>
  <header guid="{1966323D-E2C4-4877-B68A-429482E3F238}" dateTime="2020-09-29T16:07:00.000000000Z" userName="budget3" r:id="rId91" minRId="1359" maxRId="1366" maxSheetId="2">
    <sheetIdMap count="1">
      <sheetId val="1"/>
    </sheetIdMap>
  </header>
  <header guid="{CE3468BA-DC6F-4E13-93E3-06039FD124CF}" dateTime="2020-09-29T16:08:00.000000000Z" userName="budget3" r:id="rId92" minRId="1367" maxRId="1370" maxSheetId="2">
    <sheetIdMap count="1">
      <sheetId val="1"/>
    </sheetIdMap>
  </header>
  <header guid="{FD3FB1FD-0401-4A75-AD64-77ED1C73DFAC}" dateTime="2020-09-29T16:09:00.000000000Z" userName="budget3" r:id="rId93" minRId="1371" maxRId="1378" maxSheetId="2">
    <sheetIdMap count="1">
      <sheetId val="1"/>
    </sheetIdMap>
  </header>
  <header guid="{E513CC2B-7A02-48A6-B726-7B35DAE92508}" dateTime="2020-09-29T16:10:00.000000000Z" userName="budget3" r:id="rId94" minRId="1379" maxRId="1382" maxSheetId="2">
    <sheetIdMap count="1">
      <sheetId val="1"/>
    </sheetIdMap>
  </header>
  <header guid="{213C7D65-3373-45E9-8B77-876A4A86A0DD}" dateTime="2020-09-29T16:30:00.000000000Z" userName="budget3" r:id="rId95" minRId="1383" maxRId="1390" maxSheetId="2">
    <sheetIdMap count="1">
      <sheetId val="1"/>
    </sheetIdMap>
  </header>
  <header guid="{E05C42AC-0C46-4D00-A8A1-DA7AB8E73E88}" dateTime="2020-09-29T16:31:00.000000000Z" userName="budget3" r:id="rId96" minRId="1391" maxRId="1394" maxSheetId="2">
    <sheetIdMap count="1">
      <sheetId val="1"/>
    </sheetIdMap>
  </header>
  <header guid="{5A265908-BB38-41D2-B9F1-5DB869877971}" dateTime="2020-09-29T16:33:00.000000000Z" userName="budget3" r:id="rId97" minRId="1395" maxRId="1402" maxSheetId="2">
    <sheetIdMap count="1">
      <sheetId val="1"/>
    </sheetIdMap>
  </header>
  <header guid="{7F6C8B42-5B83-4B83-AA10-4AC18824F044}" dateTime="2020-09-29T16:37:00.000000000Z" userName="budget3" r:id="rId98" minRId="1403" maxRId="1416" maxSheetId="2">
    <sheetIdMap count="1">
      <sheetId val="1"/>
    </sheetIdMap>
  </header>
  <header guid="{DB3F0885-5ACE-44DC-868F-814120FA615A}" dateTime="2020-09-29T16:43:00.000000000Z" userName="budget3" r:id="rId99" minRId="1417" maxRId="1418" maxSheetId="2">
    <sheetIdMap count="1">
      <sheetId val="1"/>
    </sheetIdMap>
  </header>
  <header guid="{509D3D81-B124-4E3D-B119-AA3A36683079}" dateTime="2020-09-29T17:08:00.000000000Z" userName="budget3" r:id="rId100" minRId="1419" maxRId="1428" maxSheetId="2">
    <sheetIdMap count="1">
      <sheetId val="1"/>
    </sheetIdMap>
  </header>
  <header guid="{7D543B89-A685-4419-A0FB-97F945AB148A}" dateTime="2020-09-29T17:11:00.000000000Z" userName="budget3" r:id="rId101" minRId="1429" maxRId="1437" maxSheetId="2">
    <sheetIdMap count="1">
      <sheetId val="1"/>
    </sheetIdMap>
  </header>
  <header guid="{D3BE6EF4-3DD9-4079-85AE-0A8576A463B1}" dateTime="2020-09-30T09:41:00.000000000Z" userName="budget3" r:id="rId102" minRId="1438" maxRId="1488" maxSheetId="2">
    <sheetIdMap count="1">
      <sheetId val="1"/>
    </sheetIdMap>
  </header>
  <header guid="{72486E04-10DC-445D-8ABE-FA77123D6443}" dateTime="2020-09-30T10:44:00.000000000Z" userName="budget3" r:id="rId103" minRId="1489" maxRId="1496" maxSheetId="2">
    <sheetIdMap count="1">
      <sheetId val="1"/>
    </sheetIdMap>
  </header>
  <header guid="{FA5F66A3-38CF-4A5E-9F02-2066C7C3F460}" dateTime="2020-09-30T10:45:00.000000000Z" userName="budget3" r:id="rId104" minRId="1497" maxRId="1500" maxSheetId="2">
    <sheetIdMap count="1">
      <sheetId val="1"/>
    </sheetIdMap>
  </header>
  <header guid="{2960D9A9-9045-41F9-80EC-4CAB9748EFB2}" dateTime="2020-09-30T10:47:00.000000000Z" userName="budget3" r:id="rId105" minRId="1501" maxRId="1510" maxSheetId="2">
    <sheetIdMap count="1">
      <sheetId val="1"/>
    </sheetIdMap>
  </header>
  <header guid="{075E7BC5-6675-40E6-AF2A-0B7E0EB6BDBC}" dateTime="2020-09-30T11:13:00.000000000Z" userName="budget3" r:id="rId106" minRId="1511" maxRId="1514" maxSheetId="2">
    <sheetIdMap count="1">
      <sheetId val="1"/>
    </sheetIdMap>
  </header>
  <header guid="{0E2B0021-1A5B-4ED2-AEFC-9551AA6116BB}" dateTime="2020-10-21T10:59:00.000000000Z" userName="budget3" r:id="rId107" minRId="1515" maxRId="1515" maxSheetId="2">
    <sheetIdMap count="1">
      <sheetId val="1"/>
    </sheetIdMap>
  </header>
  <header guid="{1D6A16CA-13E7-41D0-9FF3-9B7D9D3BF654}" dateTime="2020-10-21T11:26:00.000000000Z" userName="budget3" r:id="rId108" minRId="1516" maxRId="1517" maxSheetId="2">
    <sheetIdMap count="1">
      <sheetId val="1"/>
    </sheetIdMap>
  </header>
  <header guid="{EC5073EB-B779-4F0F-B99F-23D796B335D6}" dateTime="2020-10-21T12:28:00.000000000Z" userName="budget3" r:id="rId109" minRId="1518" maxRId="1536" maxSheetId="2">
    <sheetIdMap count="1">
      <sheetId val="1"/>
    </sheetIdMap>
  </header>
  <header guid="{8418E8E0-1C88-4F4B-A92A-FB73731556E3}" dateTime="2020-10-21T12:35:00.000000000Z" userName="budget3" r:id="rId110" minRId="1537" maxRId="1552" maxSheetId="2">
    <sheetIdMap count="1">
      <sheetId val="1"/>
    </sheetIdMap>
  </header>
  <header guid="{7B498702-C947-4100-9EDA-29BABA35C89A}" dateTime="2020-10-21T12:37:00.000000000Z" userName="budget3" r:id="rId111" minRId="1553" maxRId="1560" maxSheetId="2">
    <sheetIdMap count="1">
      <sheetId val="1"/>
    </sheetIdMap>
  </header>
  <header guid="{1E2A389D-0AA3-4FEF-BDD7-6F82183F40BC}" dateTime="2020-10-21T12:38:00.000000000Z" userName="budget3" r:id="rId112" minRId="1561" maxRId="1570" maxSheetId="2">
    <sheetIdMap count="1">
      <sheetId val="1"/>
    </sheetIdMap>
  </header>
  <header guid="{44FBBD6F-9BB6-4A4F-B4DF-3E2FC42D91C7}" dateTime="2020-10-21T12:39:00.000000000Z" userName="budget3" r:id="rId113" minRId="1571" maxRId="1573" maxSheetId="2">
    <sheetIdMap count="1">
      <sheetId val="1"/>
    </sheetIdMap>
  </header>
  <header guid="{EAA9B5C1-0E77-4070-8359-709AAE06BECD}" dateTime="2020-10-21T16:49:00.000000000Z" userName="budget3" r:id="rId114" minRId="1574" maxRId="1579" maxSheetId="2">
    <sheetIdMap count="1">
      <sheetId val="1"/>
    </sheetIdMap>
  </header>
  <header guid="{104CD012-2A73-4F29-951A-FD436851840D}" dateTime="2020-10-21T17:03:00.000000000Z" userName="budget3" r:id="rId115" minRId="1580" maxRId="1580" maxSheetId="2">
    <sheetIdMap count="1">
      <sheetId val="1"/>
    </sheetIdMap>
  </header>
  <header guid="{AF5F1AE2-DF4F-43C3-8471-BB25B038A573}" dateTime="2020-11-10T16:12:00.000000000Z" userName="budget3" r:id="rId116" minRId="1581" maxRId="1581" maxSheetId="2">
    <sheetIdMap count="1">
      <sheetId val="1"/>
    </sheetIdMap>
  </header>
  <header guid="{BED65D71-557A-4EE9-B04B-9187BA833FDD}" dateTime="2020-11-10T17:01:00.000000000Z" userName="budget3" r:id="rId117" minRId="1582" maxRId="1593" maxSheetId="2">
    <sheetIdMap count="1">
      <sheetId val="1"/>
    </sheetIdMap>
  </header>
  <header guid="{082A283E-5E4C-46A8-8156-6057047C8306}" dateTime="2020-11-11T10:35:00.000000000Z" userName="budget3" r:id="rId118" minRId="1594" maxRId="1600" maxSheetId="2">
    <sheetIdMap count="1">
      <sheetId val="1"/>
    </sheetIdMap>
  </header>
  <header guid="{5D6B07F2-D7E2-4A73-94AA-2BCD6E2354DE}" dateTime="2020-11-11T10:38:00.000000000Z" userName="budget3" r:id="rId119" minRId="1601" maxRId="1601" maxSheetId="2">
    <sheetIdMap count="1">
      <sheetId val="1"/>
    </sheetIdMap>
  </header>
  <header guid="{FAD09EBA-DA6B-4C3A-B357-FEC39A49EFBC}" dateTime="2020-11-11T10:43:00.000000000Z" userName="budget3" r:id="rId120" minRId="1602" maxRId="1613" maxSheetId="2">
    <sheetIdMap count="1">
      <sheetId val="1"/>
    </sheetIdMap>
  </header>
  <header guid="{104575AA-D278-4C45-9145-593AF4FAAD16}" dateTime="2020-11-11T10:51:00.000000000Z" userName="budget3" r:id="rId121" minRId="1614" maxRId="1632" maxSheetId="2">
    <sheetIdMap count="1">
      <sheetId val="1"/>
    </sheetIdMap>
  </header>
  <header guid="{60983605-CB8E-4AFD-9770-9184568A085A}" dateTime="2020-11-11T11:21:00.000000000Z" userName="budget3" r:id="rId122" minRId="1633" maxRId="1660" maxSheetId="2">
    <sheetIdMap count="1">
      <sheetId val="1"/>
    </sheetIdMap>
  </header>
  <header guid="{BB9B21E0-661D-426D-9276-DCF7E6C7EEEF}" dateTime="2020-11-11T11:24:00.000000000Z" userName="budget3" r:id="rId123" minRId="1661" maxRId="1677" maxSheetId="2">
    <sheetIdMap count="1">
      <sheetId val="1"/>
    </sheetIdMap>
  </header>
  <header guid="{FB70E344-4B1E-4C5C-8F51-6A21956B5D68}" dateTime="2020-11-11T11:26:00.000000000Z" userName="budget3" r:id="rId124" minRId="1678" maxRId="1684" maxSheetId="2">
    <sheetIdMap count="1">
      <sheetId val="1"/>
    </sheetIdMap>
  </header>
  <header guid="{22B8186F-A1AF-45BD-8F19-AF4516D94187}" dateTime="2020-11-11T11:27:00.000000000Z" userName="budget3" r:id="rId125" minRId="1685" maxRId="1688" maxSheetId="2">
    <sheetIdMap count="1">
      <sheetId val="1"/>
    </sheetIdMap>
  </header>
  <header guid="{D46051CF-C0F1-457F-9B70-AAAAC3427FF5}" dateTime="2020-11-11T11:29:00.000000000Z" userName="budget3" r:id="rId126" minRId="1689" maxRId="1689" maxSheetId="2">
    <sheetIdMap count="1">
      <sheetId val="1"/>
    </sheetIdMap>
  </header>
  <header guid="{2E3DF88B-E392-4455-AB09-F8E2586430E9}" dateTime="2020-11-11T11:37:00.000000000Z" userName="budget3" r:id="rId127" minRId="1690" maxRId="1694" maxSheetId="2">
    <sheetIdMap count="1">
      <sheetId val="1"/>
    </sheetIdMap>
  </header>
  <header guid="{87FD4BCD-EFA0-4BB3-8DC0-4033127B00E0}" dateTime="2020-11-11T12:23:00.000000000Z" userName="budget3" r:id="rId128" minRId="1695" maxRId="1786" maxSheetId="2">
    <sheetIdMap count="1">
      <sheetId val="1"/>
    </sheetIdMap>
  </header>
  <header guid="{9A855A19-7E2C-4FA0-B9D7-A40734D35D8D}" dateTime="2020-11-11T12:30:00.000000000Z" userName="budget3" r:id="rId129" minRId="1787" maxRId="1854" maxSheetId="2">
    <sheetIdMap count="1">
      <sheetId val="1"/>
    </sheetIdMap>
  </header>
  <header guid="{10E3F881-5103-4223-8C68-BECDE96EFE37}" dateTime="2020-11-11T12:35:00.000000000Z" userName="budget3" r:id="rId130" minRId="1855" maxRId="1863" maxSheetId="2">
    <sheetIdMap count="1">
      <sheetId val="1"/>
    </sheetIdMap>
  </header>
  <header guid="{EC990126-9E03-485C-BDB8-D2A3EEDA6677}" dateTime="2020-11-11T12:56:00.000000000Z" userName="budget3" r:id="rId131" minRId="1864" maxRId="1878" maxSheetId="2">
    <sheetIdMap count="1">
      <sheetId val="1"/>
    </sheetIdMap>
  </header>
  <header guid="{8E4A558F-1E51-4793-95CC-D448582CD63B}" dateTime="2020-11-11T14:14:00.000000000Z" userName="budget3" r:id="rId132" minRId="1879" maxRId="1885" maxSheetId="2">
    <sheetIdMap count="1">
      <sheetId val="1"/>
    </sheetIdMap>
  </header>
  <header guid="{789FA5E6-5425-4EE3-9807-B0E5DB834BB2}" dateTime="2020-11-11T14:43:00.000000000Z" userName="budget3" r:id="rId133" minRId="1886" maxRId="1973" maxSheetId="2">
    <sheetIdMap count="1">
      <sheetId val="1"/>
    </sheetIdMap>
  </header>
  <header guid="{A518DF93-024D-4629-9AE5-9958118A7991}" dateTime="2020-11-12T15:13:00.000000000Z" userName="budget3" r:id="rId134" minRId="1974" maxRId="2008" maxSheetId="2">
    <sheetIdMap count="1">
      <sheetId val="1"/>
    </sheetIdMap>
  </header>
  <header guid="{F3945D02-104B-4B34-8BA1-63F9F933C8AA}" dateTime="2020-11-12T15:15:00.000000000Z" userName="budget3" r:id="rId135" minRId="2009" maxRId="2011" maxSheetId="2">
    <sheetIdMap count="1">
      <sheetId val="1"/>
    </sheetIdMap>
  </header>
  <header guid="{BD70F997-9787-4E17-9EA8-AF3EC6DCD305}" dateTime="2020-11-12T15:21:00.000000000Z" userName="budget3" r:id="rId136" minRId="2012" maxRId="2014" maxSheetId="2">
    <sheetIdMap count="1">
      <sheetId val="1"/>
    </sheetIdMap>
  </header>
  <header guid="{79C97D2D-DE75-4941-A681-A758428CBF93}" dateTime="2020-11-12T15:24:00.000000000Z" userName="budget3" r:id="rId137" minRId="2015" maxRId="2017" maxSheetId="2">
    <sheetIdMap count="1">
      <sheetId val="1"/>
    </sheetIdMap>
  </header>
  <header guid="{5EDC6E25-E695-4102-9A2A-EBFDC4E3D38E}" dateTime="2020-11-12T15:25:00.000000000Z" userName="budget3" r:id="rId138" minRId="2018" maxRId="2018" maxSheetId="2">
    <sheetIdMap count="1">
      <sheetId val="1"/>
    </sheetIdMap>
  </header>
  <header guid="{E6DDD446-A533-439D-A5F5-8FD7251279E5}" dateTime="2020-11-12T15:31:00.000000000Z" userName="budget3" r:id="rId139" minRId="2019" maxRId="2044" maxSheetId="2">
    <sheetIdMap count="1">
      <sheetId val="1"/>
    </sheetIdMap>
  </header>
  <header guid="{34EECFDC-0967-401E-B1FA-89AA76FB8BC5}" dateTime="2020-11-12T15:37:00.000000000Z" userName="budget3" r:id="rId140" minRId="2045" maxRId="2081" maxSheetId="2">
    <sheetIdMap count="1">
      <sheetId val="1"/>
    </sheetIdMap>
  </header>
  <header guid="{7CCCD475-D9CA-49BB-A76E-25C8B8F64427}" dateTime="2020-11-13T14:34:00.000000000Z" userName="budget3" r:id="rId141" minRId="2082" maxRId="2082" maxSheetId="2">
    <sheetIdMap count="1">
      <sheetId val="1"/>
    </sheetIdMap>
  </header>
  <header guid="{5EE96646-BBDD-4375-958D-07E7E0FDCBCE}" dateTime="2020-12-04T14:25:00.000000000Z" userName="гыук" r:id="rId142" minRId="2083" maxRId="2083" maxSheetId="2">
    <sheetIdMap count="1">
      <sheetId val="1"/>
    </sheetIdMap>
  </header>
  <header guid="{C4E29F3B-0EA1-452A-851C-B0D0AEB066CF}" dateTime="2020-12-04T16:07:00.000000000Z" userName="гыук" r:id="rId143" minRId="2084" maxRId="234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02" t="n">
      <v>4777587.4</v>
    </oc>
    <nc r="G202" t="n">
      <v>73352.5</v>
    </nc>
  </rcc>
  <rcc rId="2" ua="false" sId="1">
    <oc r="H202" t="n">
      <v>2388793.8</v>
    </oc>
    <nc r="H202" t="n">
      <v>48901.7</v>
    </nc>
  </rcc>
  <rcc rId="3" ua="false" sId="1">
    <oc r="G203" t="n">
      <v>1087690</v>
    </oc>
    <nc r="G203" t="n">
      <v>26446.1</v>
    </nc>
  </rcc>
  <rcc rId="4" ua="false" sId="1">
    <oc r="H203" t="n">
      <v>543846</v>
    </oc>
    <nc r="H203" t="n">
      <v>18330.3</v>
    </nc>
  </rcc>
  <rcc rId="5" ua="false" sId="1">
    <oc r="I202" t="n">
      <v>4777587.4</v>
    </oc>
    <nc r="I202" t="n">
      <v>73352.5</v>
    </nc>
  </rcc>
  <rcc rId="6" ua="false" sId="1">
    <oc r="I203" t="n">
      <v>1087690</v>
    </oc>
    <nc r="I203" t="n">
      <v>26446.1</v>
    </nc>
  </rcc>
  <rcc rId="7" ua="false" sId="1">
    <oc r="G201" t="e">
      <f>G202+G203+#REF!</f>
    </oc>
    <nc r="G201" t="n">
      <f>SUM(G202:G203)</f>
    </nc>
  </rcc>
  <rcc rId="8" ua="false" sId="1">
    <oc r="H201" t="e">
      <f>H202+H203+#REF!</f>
    </oc>
    <nc r="H201" t="n">
      <f>SUM(H202:H203)</f>
    </nc>
  </rcc>
  <rcc rId="9" ua="false" sId="1">
    <oc r="I201" t="e">
      <f>I202+I203+#REF!</f>
    </oc>
    <nc r="I201" t="n">
      <f>SUM(I202:I203)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60" ua="false" sId="1">
    <oc r="F222" t="n">
      <f>F209</f>
    </oc>
    <nc r="F22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419" ua="false" sId="1">
    <oc r="G189" t="n">
      <v>30.3</v>
    </oc>
    <nc r="G189" t="n">
      <v>87.4</v>
    </nc>
  </rcc>
  <rcc rId="1420" ua="false" sId="1">
    <oc r="H189" t="n">
      <v>28.1</v>
    </oc>
    <nc r="H189" t="n">
      <v>87.4</v>
    </nc>
  </rcc>
  <rcc rId="1421" ua="false" sId="1">
    <oc r="I189" t="n">
      <v>80.4</v>
    </oc>
    <nc r="I189" t="n">
      <v>87.4</v>
    </nc>
  </rcc>
  <rcc rId="1422" ua="false" sId="1">
    <oc r="G190" t="n">
      <v>5239.6</v>
    </oc>
    <nc r="G190" t="n">
      <v>6661</v>
    </nc>
  </rcc>
  <rcc rId="1423" ua="false" sId="1">
    <oc r="H190" t="n">
      <v>4230.2</v>
    </oc>
    <nc r="H190" t="n">
      <v>5122.1</v>
    </nc>
  </rcc>
  <rcc rId="1424" ua="false" sId="1">
    <oc r="I190" t="n">
      <v>5273.6</v>
    </oc>
    <nc r="I190" t="n">
      <v>6661</v>
    </nc>
  </rcc>
  <rcc rId="1425" ua="false" sId="1">
    <oc r="A1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1</t>
        </r>
      </is>
    </nc>
  </rcc>
  <rcc rId="1426" ua="false" sId="1">
    <oc r="G191" t="n">
      <v>50.3</v>
    </oc>
    <nc r="G191" t="n">
      <v>53.8</v>
    </nc>
  </rcc>
  <rcc rId="1427" ua="false" sId="1">
    <oc r="H191" t="n">
      <v>50.3</v>
    </oc>
    <nc r="H191" t="n">
      <v>53.8</v>
    </nc>
  </rcc>
  <rcc rId="1428" ua="false" sId="1">
    <oc r="I191" t="n">
      <v>50.3</v>
    </oc>
    <nc r="I191" t="n">
      <v>53.8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429" ua="false" sId="1" eol="0" ref="192:192" action="insertRow"/>
  <rcc rId="1430" ua="false" sId="1">
    <n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2</t>
        </r>
      </is>
    </nc>
  </rcc>
  <rcc rId="1431" ua="false" sId="1">
    <nc r="B192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432" ua="false" sId="1">
    <nc r="C192" t="inlineStr">
      <is>
        <r>
          <rPr>
            <sz val="11"/>
            <color rgb="FF000000"/>
            <rFont val="Calibri"/>
            <family val="2"/>
            <charset val="204"/>
          </rPr>
          <t xml:space="preserve">2 02 45303 05 0000 150</t>
        </r>
      </is>
    </nc>
  </rcc>
  <rcc rId="1433" ua="false" sId="1">
    <nc r="E192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434" ua="false" sId="1">
    <nc r="F19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435" ua="false" sId="1">
    <nc r="G192" t="n">
      <v>5780.9</v>
    </nc>
  </rcc>
  <rcc rId="1436" ua="false" sId="1">
    <nc r="I192" t="n">
      <v>5780.9</v>
    </nc>
  </rcc>
  <rcc rId="1437" ua="false" sId="1">
    <nc r="H192" t="n">
      <v>0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438" ua="false" sId="1">
    <oc r="J160" t="n">
      <v>69991.2</v>
    </oc>
    <nc r="J160"/>
  </rcc>
  <rcc rId="1439" ua="false" sId="1">
    <oc r="K160" t="n">
      <v>49453.3</v>
    </oc>
    <nc r="K160"/>
  </rcc>
  <rcc rId="1440" ua="false" sId="1">
    <oc r="L160" t="n">
      <v>58649.4</v>
    </oc>
    <nc r="L160"/>
  </rcc>
  <rcc rId="1441" ua="false" sId="1">
    <oc r="J161" t="n">
      <v>15891.5</v>
    </oc>
    <nc r="J161"/>
  </rcc>
  <rcc rId="1442" ua="false" sId="1">
    <oc r="J172" t="n">
      <v>281.7</v>
    </oc>
    <nc r="J172"/>
  </rcc>
  <rcc rId="1443" ua="false" sId="1">
    <oc r="J174" t="n">
      <v>45947.4</v>
    </oc>
    <nc r="J174"/>
  </rcc>
  <rcc rId="1444" ua="false" sId="1">
    <oc r="K174" t="n">
      <v>41402</v>
    </oc>
    <nc r="K174"/>
  </rcc>
  <rcc rId="1445" ua="false" sId="1">
    <oc r="L174" t="n">
      <v>41402</v>
    </oc>
    <nc r="L174"/>
  </rcc>
  <rcc rId="1446" ua="false" sId="1">
    <oc r="J175" t="n">
      <v>8623.8</v>
    </oc>
    <nc r="J175"/>
  </rcc>
  <rcc rId="1447" ua="false" sId="1">
    <oc r="K175" t="n">
      <v>8623.8</v>
    </oc>
    <nc r="K175"/>
  </rcc>
  <rcc rId="1448" ua="false" sId="1">
    <oc r="L175" t="n">
      <v>8692.7</v>
    </oc>
    <nc r="L175"/>
  </rcc>
  <rcc rId="1449" ua="false" sId="1">
    <oc r="L176" t="n">
      <v>2924.5</v>
    </oc>
    <nc r="L176"/>
  </rcc>
  <rcc rId="1450" ua="false" sId="1">
    <oc r="K176" t="n">
      <v>2924.5</v>
    </oc>
    <nc r="K176"/>
  </rcc>
  <rcc rId="1451" ua="false" sId="1">
    <oc r="J176" t="n">
      <v>2924.5</v>
    </oc>
    <nc r="J176"/>
  </rcc>
  <rcc rId="1452" ua="false" sId="1">
    <oc r="J178" t="n">
      <v>27059.5</v>
    </oc>
    <nc r="J178"/>
  </rcc>
  <rcc rId="1453" ua="false" sId="1">
    <oc r="K178" t="n">
      <v>26516.1</v>
    </oc>
    <nc r="K178"/>
  </rcc>
  <rcc rId="1454" ua="false" sId="1">
    <oc r="L178" t="n">
      <v>26640.2</v>
    </oc>
    <nc r="L178"/>
  </rcc>
  <rcc rId="1455" ua="false" sId="1">
    <oc r="J179" t="n">
      <v>14915.2</v>
    </oc>
    <nc r="J179"/>
  </rcc>
  <rcc rId="1456" ua="false" sId="1">
    <oc r="K179" t="n">
      <v>15174.9</v>
    </oc>
    <nc r="K179"/>
  </rcc>
  <rcc rId="1457" ua="false" sId="1">
    <oc r="L179" t="n">
      <v>14990.3</v>
    </oc>
    <nc r="L179"/>
  </rcc>
  <rcc rId="1458" ua="false" sId="1">
    <oc r="L180" t="n">
      <v>243392.5</v>
    </oc>
    <nc r="L180"/>
  </rcc>
  <rcc rId="1459" ua="false" sId="1">
    <oc r="K180" t="n">
      <v>243392.5</v>
    </oc>
    <nc r="K180"/>
  </rcc>
  <rcc rId="1460" ua="false" sId="1">
    <oc r="J180" t="n">
      <v>243392.5</v>
    </oc>
    <nc r="J180"/>
  </rcc>
  <rcc rId="1461" ua="false" sId="1">
    <oc r="J181" t="n">
      <v>21177.1</v>
    </oc>
    <nc r="J181"/>
  </rcc>
  <rcc rId="1462" ua="false" sId="1">
    <oc r="K181" t="n">
      <v>21286.3</v>
    </oc>
    <nc r="K181"/>
  </rcc>
  <rcc rId="1463" ua="false" sId="1">
    <oc r="L181" t="n">
      <v>21177.1</v>
    </oc>
    <nc r="L181"/>
  </rcc>
  <rcc rId="1464" ua="false" sId="1">
    <oc r="L182" t="n">
      <v>1918.2</v>
    </oc>
    <nc r="L182"/>
  </rcc>
  <rcc rId="1465" ua="false" sId="1">
    <oc r="K182" t="n">
      <v>1918.2</v>
    </oc>
    <nc r="K182"/>
  </rcc>
  <rcc rId="1466" ua="false" sId="1">
    <oc r="J182" t="n">
      <v>1918.2</v>
    </oc>
    <nc r="J182"/>
  </rcc>
  <rcc rId="1467" ua="false" sId="1">
    <oc r="J183" t="n">
      <v>0</v>
    </oc>
    <nc r="J183"/>
  </rcc>
  <rcc rId="1468" ua="false" sId="1">
    <oc r="K183" t="n">
      <v>0</v>
    </oc>
    <nc r="K183"/>
  </rcc>
  <rcc rId="1469" ua="false" sId="1">
    <oc r="L183" t="n">
      <v>0</v>
    </oc>
    <nc r="L183"/>
  </rcc>
  <rcc rId="1470" ua="false" sId="1">
    <oc r="L184" t="n">
      <v>0</v>
    </oc>
    <nc r="L184"/>
  </rcc>
  <rcc rId="1471" ua="false" sId="1">
    <oc r="K184" t="n">
      <v>0</v>
    </oc>
    <nc r="K184"/>
  </rcc>
  <rcc rId="1472" ua="false" sId="1">
    <oc r="J184" t="n">
      <v>0</v>
    </oc>
    <nc r="J184"/>
  </rcc>
  <rcc rId="1473" ua="false" sId="1">
    <oc r="J185" t="n">
      <v>0</v>
    </oc>
    <nc r="J185"/>
  </rcc>
  <rcc rId="1474" ua="false" sId="1">
    <oc r="K185" t="n">
      <v>0</v>
    </oc>
    <nc r="K185"/>
  </rcc>
  <rcc rId="1475" ua="false" sId="1">
    <oc r="L185" t="n">
      <v>0</v>
    </oc>
    <nc r="L185"/>
  </rcc>
  <rcc rId="1476" ua="false" sId="1">
    <oc r="L186" t="n">
      <v>245.6</v>
    </oc>
    <nc r="L186"/>
  </rcc>
  <rcc rId="1477" ua="false" sId="1">
    <oc r="K186" t="n">
      <v>336.7</v>
    </oc>
    <nc r="K186"/>
  </rcc>
  <rcc rId="1478" ua="false" sId="1">
    <oc r="J186" t="n">
      <v>336.7</v>
    </oc>
    <nc r="J186"/>
  </rcc>
  <rcc rId="1479" ua="false" sId="1">
    <oc r="J189" t="n">
      <v>84.7</v>
    </oc>
    <nc r="J189"/>
  </rcc>
  <rcc rId="1480" ua="false" sId="1">
    <oc r="K189" t="n">
      <v>0</v>
    </oc>
    <nc r="K189"/>
  </rcc>
  <rcc rId="1481" ua="false" sId="1">
    <oc r="J190" t="n">
      <v>4930.1</v>
    </oc>
    <nc r="J190"/>
  </rcc>
  <rcc rId="1482" ua="false" sId="1">
    <oc r="J191" t="n">
      <v>53.8</v>
    </oc>
    <nc r="J191"/>
  </rcc>
  <rcc rId="1483" ua="false" sId="1">
    <oc r="J193" t="n">
      <v>50</v>
    </oc>
    <nc r="J193"/>
  </rcc>
  <rcc rId="1484" ua="false" sId="1">
    <oc r="K193" t="n">
      <v>50</v>
    </oc>
    <nc r="K193"/>
  </rcc>
  <rcc rId="1485" ua="false" sId="1">
    <oc r="L193" t="n">
      <v>50</v>
    </oc>
    <nc r="L193"/>
  </rcc>
  <rcc rId="1486" ua="false" sId="1">
    <oc r="L195" t="n">
      <v>2457.6</v>
    </oc>
    <nc r="L195"/>
  </rcc>
  <rcc rId="1487" ua="false" sId="1">
    <oc r="K195" t="n">
      <v>2457.6</v>
    </oc>
    <nc r="K195"/>
  </rcc>
  <rcc rId="1488" ua="false" sId="1">
    <oc r="J195" t="n">
      <v>2457.6</v>
    </oc>
    <nc r="J195"/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489" ua="false" sId="1">
    <oc r="A1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3</t>
        </r>
      </is>
    </nc>
  </rcc>
  <rcc rId="1490" ua="false" sId="1">
    <oc r="G193" t="n">
      <v>100</v>
    </oc>
    <nc r="G193" t="n">
      <v>93.9</v>
    </nc>
  </rcc>
  <rcc rId="1491" ua="false" sId="1">
    <oc r="H193" t="n">
      <v>100</v>
    </oc>
    <nc r="H193" t="n">
      <v>0</v>
    </nc>
  </rcc>
  <rcc rId="1492" ua="false" sId="1">
    <oc r="I193" t="n">
      <v>100</v>
    </oc>
    <nc r="I193" t="n">
      <v>93.9</v>
    </nc>
  </rcc>
  <rcc rId="1493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4</t>
        </r>
      </is>
    </nc>
  </rcc>
  <rcc rId="1494" ua="false" sId="1">
    <oc r="G194" t="n">
      <v>154.4</v>
    </oc>
    <nc r="G194" t="n">
      <v>141.5</v>
    </nc>
  </rcc>
  <rcc rId="1495" ua="false" sId="1">
    <oc r="H194" t="n">
      <v>154.4</v>
    </oc>
    <nc r="H194" t="n">
      <v>141.5</v>
    </nc>
  </rcc>
  <rcc rId="1496" ua="false" sId="1">
    <oc r="I194" t="n">
      <v>420.1</v>
    </oc>
    <nc r="I194" t="n">
      <v>141.5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497" ua="false" sId="1">
    <o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5</t>
        </r>
      </is>
    </nc>
  </rcc>
  <rcc rId="1498" ua="false" sId="1">
    <oc r="G195" t="n">
      <v>6213.9</v>
    </oc>
    <nc r="G195" t="n">
      <v>8588.3</v>
    </nc>
  </rcc>
  <rcc rId="1499" ua="false" sId="1">
    <oc r="H195" t="n">
      <v>2547.8</v>
    </oc>
    <nc r="H195" t="n">
      <v>2166.3</v>
    </nc>
  </rcc>
  <rcc rId="1500" ua="false" sId="1">
    <oc r="I195" t="n">
      <v>6763.9</v>
    </oc>
    <nc r="I195" t="n">
      <v>8588.3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501" ua="false" sId="1" eol="0" ref="196:196" action="insertRow"/>
  <rcc rId="1502" ua="false" sId="1">
    <nc r="A1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6</t>
        </r>
      </is>
    </nc>
  </rcc>
  <rcc rId="1503" ua="false" sId="1">
    <nc r="B196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504" ua="false" sId="1">
    <nc r="C196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1505" ua="false" sId="1">
    <nc r="D196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1506" ua="false" sId="1">
    <nc r="E196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1507" ua="false" sId="1">
    <nc r="F196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  <rcc rId="1508" ua="false" sId="1">
    <nc r="G196" t="n">
      <v>1000</v>
    </nc>
  </rcc>
  <rcc rId="1509" ua="false" sId="1">
    <nc r="H196" t="n">
      <v>249</v>
    </nc>
  </rcc>
  <rcc rId="1510" ua="false" sId="1">
    <nc r="I196" t="n">
      <v>100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11" ua="false" sId="1">
    <oc r="G188" t="n">
      <f>SUM(G189:G195)</f>
    </oc>
    <nc r="G188" t="n">
      <f>SUM(G189:G196)</f>
    </nc>
  </rcc>
  <rcc rId="1512" ua="false" sId="1">
    <oc r="H188" t="n">
      <f>SUM(H189:H195)</f>
    </oc>
    <nc r="H188" t="n">
      <f>SUM(H189:H196)</f>
    </nc>
  </rcc>
  <rcc rId="1513" ua="false" sId="1">
    <oc r="I188" t="n">
      <f>SUM(I189:I195)</f>
    </oc>
    <nc r="I188" t="n">
      <f>SUM(I189:I196)</f>
    </nc>
  </rcc>
  <rcc rId="1514" ua="false" sId="1">
    <oc r="G158" t="n">
      <f>SUM(G159,G162,G177,G188)</f>
    </oc>
    <nc r="G158" t="n">
      <f>SUM(G159,G162,G177,G188)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15" ua="false" sId="1">
    <oc r="I102" t="n">
      <v>679.6</v>
    </oc>
    <nc r="I102" t="n">
      <v>848.6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16" ua="false" sId="1">
    <oc r="I123" t="n">
      <v>1.5</v>
    </oc>
    <nc r="I123" t="n">
      <v>1.7</v>
    </nc>
  </rcc>
  <rcc rId="1517" ua="false" sId="1">
    <oc r="I124" t="n">
      <v>1.6</v>
    </oc>
    <nc r="I124" t="n">
      <v>2.2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18" ua="false" sId="1">
    <oc r="I124" t="n">
      <v>2.2</v>
    </oc>
    <nc r="I124" t="n">
      <v>1.6</v>
    </nc>
  </rcc>
  <rrc rId="1519" ua="false" sId="1" eol="0" ref="135:135" action="insertRow"/>
  <rcc rId="1520" ua="false" sId="1">
    <nc r="A13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nc>
  </rcc>
  <rcc rId="1521" ua="false" sId="1">
    <nc r="B13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522" ua="false" sId="1">
    <nc r="C135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523" ua="false" sId="1">
    <nc r="D13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      </r>
      </is>
    </nc>
  </rcc>
  <rcc rId="1524" ua="false" sId="1">
    <nc r="E135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525" ua="false" sId="1">
    <nc r="F135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526" ua="false" sId="1">
    <nc r="G135" t="n">
      <v>0</v>
    </nc>
  </rcc>
  <rcc rId="1527" ua="false" sId="1">
    <nc r="H135" t="n">
      <v>0</v>
    </nc>
  </rcc>
  <rcc rId="1528" ua="false" sId="1">
    <nc r="I135" t="n">
      <v>2.3</v>
    </nc>
  </rcc>
  <rcc rId="1529" ua="false" sId="1">
    <nc r="J135" t="n">
      <v>0</v>
    </nc>
  </rcc>
  <rcc rId="1530" ua="false" sId="1">
    <nc r="K135" t="n">
      <v>0</v>
    </nc>
  </rcc>
  <rcc rId="1531" ua="false" sId="1">
    <nc r="L135" t="n">
      <v>0</v>
    </nc>
  </rcc>
  <rcc rId="1532" ua="false" sId="1">
    <oc r="I143" t="n">
      <v>15.5</v>
    </oc>
    <nc r="I143" t="n">
      <v>20.9</v>
    </nc>
  </rcc>
  <rcc rId="1533" ua="false" sId="1">
    <oc r="I147" t="n">
      <v>48.7</v>
    </oc>
    <nc r="I147" t="n">
      <v>51.8</v>
    </nc>
  </rcc>
  <rcc rId="1534" ua="false" sId="1">
    <oc r="I153" t="n">
      <v>254.6</v>
    </oc>
    <nc r="I153" t="n">
      <v>261.3</v>
    </nc>
  </rcc>
  <rcc rId="1535" ua="false" sId="1">
    <oc r="I155" t="n">
      <v>21.3</v>
    </oc>
    <nc r="I155" t="n">
      <v>25.3</v>
    </nc>
  </rcc>
  <rcc rId="1536" ua="false" sId="1">
    <oc r="I122" t="n">
      <f>SUM(I123:I156)</f>
    </oc>
    <nc r="I122" t="n">
      <f>SUM(I123:I156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1" ua="false" sId="1">
    <oc r="C223" t="inlineStr">
      <is>
        <r>
          <rPr>
            <sz val="11"/>
            <color rgb="FF000000"/>
            <rFont val="Calibri"/>
            <family val="2"/>
            <charset val="204"/>
          </rPr>
          <t xml:space="preserve">2 02 25541 02 0000 150</t>
        </r>
      </is>
    </oc>
    <nc r="C223" t="inlineStr">
      <is>
        <r>
          <rPr>
            <sz val="11"/>
            <color rgb="FF000000"/>
            <rFont val="Calibri"/>
            <family val="2"/>
            <charset val="204"/>
          </rPr>
          <t xml:space="preserve">2 02 35542 05 0000 150</t>
        </r>
      </is>
    </nc>
  </rcc>
  <rcc rId="162" ua="false" sId="1">
    <oc r="D223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
</t>
        </r>
      </is>
    </oc>
    <nc r="D223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повышение продуктивности в молочном скотоводстве</t>
        </r>
      </is>
    </nc>
  </rcc>
  <rcc rId="163" ua="false" sId="1">
    <oc r="E223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22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64" ua="false" sId="1">
    <oc r="F223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22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65" ua="false" sId="1">
    <oc r="G223" t="n">
      <v>72539.7</v>
    </oc>
    <nc r="G223" t="n">
      <v>2669.3</v>
    </nc>
  </rcc>
  <rcc rId="166" ua="false" sId="1">
    <oc r="H223" t="n">
      <v>46124.84</v>
    </oc>
    <nc r="H223" t="n">
      <v>1387.8</v>
    </nc>
  </rcc>
  <rcc rId="167" ua="false" sId="1">
    <oc r="I223" t="n">
      <v>72539.7</v>
    </oc>
    <nc r="I223" t="n">
      <v>2669.3</v>
    </nc>
  </rcc>
  <rcc rId="168" ua="false" sId="1">
    <nc r="G214" t="n">
      <f>SUM(G215:G223)</f>
    </nc>
  </rcc>
  <rcc rId="169" ua="false" sId="1">
    <nc r="H214" t="n">
      <f>SUM(H215:H223)</f>
    </nc>
  </rcc>
  <rcc rId="170" ua="false" sId="1">
    <nc r="I214" t="n">
      <f>SUM(I215:I223)</f>
    </nc>
  </rcc>
  <rcc rId="171" ua="false" sId="1">
    <nc r="J214" t="n">
      <f>SUM(J215:J223)</f>
    </nc>
  </rcc>
  <rcc rId="172" ua="false" sId="1">
    <nc r="K214" t="n">
      <f>SUM(K215:K223)</f>
    </nc>
  </rcc>
  <rcc rId="173" ua="false" sId="1">
    <nc r="L214" t="n">
      <f>SUM(L215:L223)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1537" ua="false" sId="1" eol="0" ref="198:198" action="insertRow"/>
  <rcc rId="1538" ua="false" sId="1">
    <nc r="A198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7</t>
        </r>
      </is>
    </nc>
  </rcc>
  <rcc rId="1539" ua="false" sId="1">
    <nc r="E19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540" ua="false" sId="1">
    <nc r="F19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541" ua="false" sId="1">
    <nc r="G198" t="n">
      <v>128.6</v>
    </nc>
  </rcc>
  <rcc rId="1542" ua="false" sId="1">
    <nc r="H198" t="n">
      <v>128.6</v>
    </nc>
  </rcc>
  <rcc rId="1543" ua="false" sId="1">
    <nc r="I198" t="n">
      <v>128.6</v>
    </nc>
  </rcc>
  <rcc rId="1544" ua="false" sId="1">
    <nc r="J198" t="n">
      <v>0</v>
    </nc>
  </rcc>
  <rcc rId="1545" ua="false" sId="1">
    <nc r="K198" t="n">
      <v>0</v>
    </nc>
  </rcc>
  <rcc rId="1546" ua="false" sId="1">
    <nc r="L198" t="n">
      <v>0</v>
    </nc>
  </rcc>
  <rcc rId="1547" ua="false" sId="1">
    <oc r="G197" t="n">
      <f>SUM(G199)</f>
    </oc>
    <nc r="G197" t="n">
      <f>SUM(G198:G199)</f>
    </nc>
  </rcc>
  <rcc rId="1548" ua="false" sId="1">
    <oc r="H197" t="n">
      <f>SUM(H199)</f>
    </oc>
    <nc r="H197" t="n">
      <f>SUM(H198:H199)</f>
    </nc>
  </rcc>
  <rcc rId="1549" ua="false" sId="1">
    <oc r="I197" t="n">
      <f>SUM(I199)</f>
    </oc>
    <nc r="I197" t="n">
      <f>SUM(I198:I199)</f>
    </nc>
  </rcc>
  <rcc rId="1550" ua="false" sId="1">
    <oc r="J197" t="n">
      <f>SUM(J199)</f>
    </oc>
    <nc r="J197" t="n">
      <f>SUM(J198:J199)</f>
    </nc>
  </rcc>
  <rcc rId="1551" ua="false" sId="1">
    <oc r="K197" t="n">
      <f>SUM(K199)</f>
    </oc>
    <nc r="K197" t="n">
      <f>SUM(K198:K199)</f>
    </nc>
  </rcc>
  <rcc rId="1552" ua="false" sId="1">
    <oc r="L197" t="n">
      <f>SUM(L199)</f>
    </oc>
    <nc r="L197" t="n">
      <f>SUM(L198:L199)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53" ua="false" sId="1">
    <oc r="E201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E201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554" ua="false" sId="1">
    <oc r="F20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F20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555" ua="false" sId="1">
    <oc r="G202" t="n">
      <v>34.2</v>
    </oc>
    <nc r="G202" t="n">
      <v>32.6</v>
    </nc>
  </rcc>
  <rcc rId="1556" ua="false" sId="1">
    <oc r="H202" t="n">
      <v>34.2</v>
    </oc>
    <nc r="H202" t="n">
      <v>32.6</v>
    </nc>
  </rcc>
  <rcc rId="1557" ua="false" sId="1">
    <oc r="I202" t="n">
      <v>34.2</v>
    </oc>
    <nc r="I202" t="n">
      <v>32.6</v>
    </nc>
  </rcc>
  <rcc rId="1558" ua="false" sId="1">
    <oc r="G201" t="n">
      <v>1699.6</v>
    </oc>
    <nc r="G201" t="n">
      <v>0.5</v>
    </nc>
  </rcc>
  <rcc rId="1559" ua="false" sId="1">
    <oc r="H201" t="n">
      <v>1699.6</v>
    </oc>
    <nc r="H201" t="n">
      <v>0.5</v>
    </nc>
  </rcc>
  <rcc rId="1560" ua="false" sId="1">
    <oc r="I201" t="n">
      <v>1699.6</v>
    </oc>
    <nc r="I201" t="n">
      <v>0.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rc rId="1561" ua="false" sId="1" eol="0" ref="204:204" action="insertRow"/>
  <rcc rId="1562" ua="false" sId="1">
    <oc r="G204" t="n">
      <v>-1726.7</v>
    </oc>
    <nc r="G204" t="n">
      <v>-78883.7</v>
    </nc>
  </rcc>
  <rcc rId="1563" ua="false" sId="1">
    <oc r="H204" t="n">
      <v>-1726.7</v>
    </oc>
    <nc r="H204" t="n">
      <v>-78883.7</v>
    </nc>
  </rcc>
  <rcc rId="1564" ua="false" sId="1">
    <oc r="I204" t="n">
      <v>-1737.9</v>
    </oc>
    <nc r="I204" t="n">
      <v>-78883.7</v>
    </nc>
  </rcc>
  <rcc rId="1565" ua="false" sId="1">
    <oc r="G205" t="n">
      <v>-1409.2</v>
    </oc>
    <nc r="G205" t="n">
      <v>-468.1</v>
    </nc>
  </rcc>
  <rcc rId="1566" ua="false" sId="1">
    <oc r="H205" t="n">
      <v>-1409.2</v>
    </oc>
    <nc r="H205" t="n">
      <v>-468.1</v>
    </nc>
  </rcc>
  <rcc rId="1567" ua="false" sId="1">
    <oc r="I205" t="n">
      <v>-1409.2</v>
    </oc>
    <nc r="I205" t="n">
      <v>-468.1</v>
    </nc>
  </rcc>
  <rcc rId="1568" ua="false" sId="1">
    <oc r="G206" t="n">
      <v>-51.8</v>
    </oc>
    <nc r="G206" t="n">
      <v>-32.6</v>
    </nc>
  </rcc>
  <rcc rId="1569" ua="false" sId="1">
    <oc r="H206" t="n">
      <v>-51.8</v>
    </oc>
    <nc r="H206" t="n">
      <v>-32.6</v>
    </nc>
  </rcc>
  <rcc rId="1570" ua="false" sId="1">
    <oc r="I206" t="n">
      <v>-51.8</v>
    </oc>
    <nc r="I206" t="n">
      <v>-32.6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571" ua="false" sId="1">
    <oc r="G207" t="n">
      <f>SUM(G7,G157)</f>
    </oc>
    <nc r="G207" t="n">
      <f>SUM(G7,G157)</f>
    </nc>
  </rcc>
  <rcc rId="1572" ua="false" sId="1">
    <oc r="G157" t="n">
      <f>SUM(G158,G197,G200,G203)</f>
    </oc>
    <nc r="G157" t="n">
      <f>SUM(G158,G197,G200,G203)</f>
    </nc>
  </rcc>
  <rcc rId="1573" ua="false" sId="1">
    <oc r="G158" t="n">
      <f>SUM(G159,G162,G177,G188)</f>
    </oc>
    <nc r="G158" t="n">
      <f>SUM(G159,G162,G177,G188)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574" ua="false" sId="1">
    <oc r="G177" t="n">
      <f>SUM(G178:G186)</f>
    </oc>
    <nc r="G177" t="n">
      <f>SUM(G178:G187)</f>
    </nc>
  </rcc>
  <rcc rId="1575" ua="false" sId="1">
    <oc r="H177" t="n">
      <f>SUM(H178:H186)</f>
    </oc>
    <nc r="H177" t="n">
      <f>SUM(H178:H187)</f>
    </nc>
  </rcc>
  <rcc rId="1576" ua="false" sId="1">
    <oc r="I177" t="n">
      <f>SUM(I178:I186)</f>
    </oc>
    <nc r="I177" t="n">
      <f>SUM(I178:I187)</f>
    </nc>
  </rcc>
  <rcc rId="1577" ua="false" sId="1">
    <oc r="G194" t="n">
      <v>141.5</v>
    </oc>
    <nc r="G194" t="n">
      <v>141.4</v>
    </nc>
  </rcc>
  <rcc rId="1578" ua="false" sId="1">
    <oc r="H194" t="n">
      <v>141.5</v>
    </oc>
    <nc r="H194" t="n">
      <v>141.4</v>
    </nc>
  </rcc>
  <rcc rId="1579" ua="false" sId="1">
    <oc r="I194" t="n">
      <v>141.5</v>
    </oc>
    <nc r="I194" t="n">
      <v>141.4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580" ua="false" sId="1">
    <oc r="H196" t="n">
      <v>249</v>
    </oc>
    <nc r="H196" t="n">
      <v>249.1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581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20)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10.2020)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582" ua="false" sId="1">
    <oc r="H9" t="n">
      <v>47087.1</v>
    </oc>
    <nc r="H9" t="n">
      <v>52430.9</v>
    </nc>
  </rcc>
  <rcc rId="1583" ua="false" sId="1">
    <oc r="H11" t="n">
      <v>526.3</v>
    </oc>
    <nc r="H11" t="n">
      <v>605.6</v>
    </nc>
  </rcc>
  <rcc rId="1584" ua="false" sId="1">
    <oc r="H12" t="n">
      <v>3.6</v>
    </oc>
    <nc r="H12" t="n">
      <v>4.2</v>
    </nc>
  </rcc>
  <rcc rId="1585" ua="false" sId="1">
    <oc r="H13" t="n">
      <v>696.6</v>
    </oc>
    <nc r="H13" t="n">
      <v>807.5</v>
    </nc>
  </rcc>
  <rcc rId="1586" ua="false" sId="1">
    <oc r="H14" t="n">
      <v>-98.3</v>
    </oc>
    <nc r="H14" t="n">
      <v>-118.3</v>
    </nc>
  </rcc>
  <rcc rId="1587" ua="false" sId="1">
    <oc r="H102" t="n">
      <v>659.6</v>
    </oc>
    <nc r="H102" t="n">
      <v>848.6</v>
    </nc>
  </rcc>
  <rcc rId="1588" ua="false" sId="1">
    <oc r="H103" t="n">
      <v>2068.6</v>
    </oc>
    <nc r="H103" t="n">
      <v>2093.7</v>
    </nc>
  </rcc>
  <rcc rId="1589" ua="false" sId="1">
    <oc r="H105" t="n">
      <v>10.4</v>
    </oc>
    <nc r="H105" t="n">
      <v>10.5</v>
    </nc>
  </rcc>
  <rcc rId="1590" ua="false" sId="1">
    <oc r="H107" t="n">
      <v>456.4</v>
    </oc>
    <nc r="H107" t="n">
      <v>562.4</v>
    </nc>
  </rcc>
  <rcc rId="1591" ua="false" sId="1">
    <oc r="H109" t="n">
      <v>160.2</v>
    </oc>
    <nc r="H109" t="n">
      <v>229.5</v>
    </nc>
  </rcc>
  <rcc rId="1592" ua="false" sId="1">
    <oc r="H110" t="n">
      <v>606.1</v>
    </oc>
    <nc r="H110" t="n">
      <v>685.6</v>
    </nc>
  </rcc>
  <rcc rId="1593" ua="false" sId="1">
    <oc r="H112" t="n">
      <v>136.3</v>
    </oc>
    <nc r="H112" t="n">
      <v>149.1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594" ua="false" sId="1">
    <oc r="H135" t="n">
      <v>0</v>
    </oc>
    <nc r="H135" t="n">
      <v>2.3</v>
    </nc>
  </rcc>
  <rcc rId="1595" ua="false" sId="1">
    <oc r="H140" t="n">
      <v>8.6</v>
    </oc>
    <nc r="H140" t="n">
      <v>8.5</v>
    </nc>
  </rcc>
  <rcc rId="1596" ua="false" sId="1">
    <oc r="H143" t="n">
      <v>15.5</v>
    </oc>
    <nc r="H143" t="n">
      <v>20.9</v>
    </nc>
  </rcc>
  <rcc rId="1597" ua="false" sId="1">
    <oc r="H147" t="n">
      <v>48.7</v>
    </oc>
    <nc r="H147" t="n">
      <v>51.8</v>
    </nc>
  </rcc>
  <rcc rId="1598" ua="false" sId="1">
    <oc r="H153" t="n">
      <v>254.6</v>
    </oc>
    <nc r="H153" t="n">
      <v>261.3</v>
    </nc>
  </rcc>
  <rcc rId="1599" ua="false" sId="1">
    <oc r="H155" t="n">
      <v>21.3</v>
    </oc>
    <nc r="H155" t="n">
      <v>25.3</v>
    </nc>
  </rcc>
  <rcc rId="1600" ua="false" sId="1">
    <oc r="H123" t="n">
      <v>1.5</v>
    </oc>
    <nc r="H123" t="n">
      <v>1.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601" ua="false" sId="1">
    <oc r="H109" t="n">
      <v>229.5</v>
    </oc>
    <nc r="H109" t="n">
      <v>229.4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4" ua="false" sId="1" eol="0" ref="224:224" action="insertRow"/>
  <rcc rId="175" ua="false" sId="1">
    <nc r="C224" t="inlineStr">
      <is>
        <r>
          <rPr>
            <sz val="11"/>
            <color rgb="FF000000"/>
            <rFont val="Calibri"/>
            <family val="2"/>
            <charset val="204"/>
          </rPr>
          <t xml:space="preserve">2 02 40000 00 0000 150</t>
        </r>
      </is>
    </nc>
  </rcc>
  <rcc rId="176" ua="false" sId="1">
    <nc r="D224" t="inlineStr">
      <is>
        <r>
          <rPr>
            <sz val="11"/>
            <color rgb="FF000000"/>
            <rFont val="Calibri"/>
            <family val="2"/>
            <charset val="204"/>
          </rPr>
          <t xml:space="preserve">Иные межбюджетные трансферты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602" ua="false" sId="1">
    <oc r="H160" t="n">
      <v>46660.8</v>
    </oc>
    <nc r="H160" t="n">
      <v>52493.4</v>
    </nc>
  </rcc>
  <rcc rId="1603" ua="false" sId="1">
    <oc r="H161" t="n">
      <v>29719.7</v>
    </oc>
    <nc r="H161" t="n">
      <v>32746.5</v>
    </nc>
  </rcc>
  <rcc rId="1604" ua="false" sId="1">
    <oc r="H163" t="n">
      <v>342.4</v>
    </oc>
    <nc r="H163" t="n">
      <v>454.7</v>
    </nc>
  </rcc>
  <rcc rId="1605" ua="false" sId="1">
    <oc r="H164" t="n">
      <v>51.7</v>
    </oc>
    <nc r="H164" t="n">
      <v>3312.2</v>
    </nc>
  </rcc>
  <rcc rId="1606" ua="false" sId="1">
    <oc r="G166" t="n">
      <v>2331.8</v>
    </oc>
    <nc r="G166" t="n">
      <v>2019.7</v>
    </nc>
  </rcc>
  <rcc rId="1607" ua="false" sId="1">
    <oc r="H166" t="n">
      <v>0</v>
    </oc>
    <nc r="H166" t="n">
      <v>680.1</v>
    </nc>
  </rcc>
  <rcc rId="1608" ua="false" sId="1">
    <oc r="G173" t="n">
      <v>4679.6</v>
    </oc>
    <nc r="G173" t="n">
      <v>4664</v>
    </nc>
  </rcc>
  <rcc rId="1609" ua="false" sId="1">
    <oc r="G174" t="n">
      <v>139314.3</v>
    </oc>
    <nc r="G174" t="n">
      <v>134970.5</v>
    </nc>
  </rcc>
  <rcc rId="1610" ua="false" sId="1">
    <oc r="H174" t="n">
      <v>125096.8</v>
    </oc>
    <nc r="H174" t="n">
      <v>126105.8</v>
    </nc>
  </rcc>
  <rcc rId="1611" ua="false" sId="1">
    <oc r="G175" t="n">
      <v>16815.6</v>
    </oc>
    <nc r="G175" t="n">
      <v>15760.3</v>
    </nc>
  </rcc>
  <rcc rId="1612" ua="false" sId="1">
    <oc r="H176" t="n">
      <v>15241.6</v>
    </oc>
    <nc r="H176" t="n">
      <v>16460.8</v>
    </nc>
  </rcc>
  <rcc rId="1613" ua="false" sId="1">
    <oc r="H175" t="n">
      <v>9895.9</v>
    </oc>
    <nc r="H175" t="n">
      <v>13715.2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614" ua="false" sId="1">
    <oc r="H164" t="n">
      <v>3312.2</v>
    </oc>
    <nc r="H164" t="n">
      <v>3312.3</v>
    </nc>
  </rcc>
  <rcc rId="1615" ua="false" sId="1">
    <oc r="H178" t="n">
      <v>19178.2</v>
    </oc>
    <nc r="H178" t="n">
      <v>22188.1</v>
    </nc>
  </rcc>
  <rcc rId="1616" ua="false" sId="1">
    <oc r="H179" t="n">
      <v>9943.6</v>
    </oc>
    <nc r="H179" t="n">
      <v>11186.5</v>
    </nc>
  </rcc>
  <rcc rId="1617" ua="false" sId="1">
    <oc r="H180" t="n">
      <v>168945.3</v>
    </oc>
    <nc r="H180" t="n">
      <v>183521.6</v>
    </nc>
  </rcc>
  <rcc rId="1618" ua="false" sId="1">
    <oc r="H181" t="n">
      <v>11425.4</v>
    </oc>
    <nc r="H181" t="n">
      <v>13124.7</v>
    </nc>
  </rcc>
  <rcc rId="1619" ua="false" sId="1">
    <oc r="H182" t="n">
      <v>1368.4</v>
    </oc>
    <nc r="H182" t="n">
      <v>1381.3</v>
    </nc>
  </rcc>
  <rcc rId="1620" ua="false" sId="1">
    <oc r="H183" t="n">
      <v>448.8</v>
    </oc>
    <nc r="H183" t="n">
      <v>495.6</v>
    </nc>
  </rcc>
  <rcc rId="1621" ua="false" sId="1">
    <oc r="H185" t="n">
      <v>108</v>
    </oc>
    <nc r="H185" t="n">
      <v>135</v>
    </nc>
  </rcc>
  <rcc rId="1622" ua="false" sId="1">
    <oc r="H187" t="n">
      <v>1454.1</v>
    </oc>
    <nc r="H187" t="n">
      <v>1793.4</v>
    </nc>
  </rcc>
  <rcc rId="1623" ua="false" sId="1">
    <oc r="H190" t="n">
      <v>5122.1</v>
    </oc>
    <nc r="H190" t="n">
      <v>5415.1</v>
    </nc>
  </rcc>
  <rcc rId="1624" ua="false" sId="1">
    <oc r="G192" t="n">
      <v>5780.9</v>
    </oc>
    <nc r="G192" t="n">
      <v>5989.2</v>
    </nc>
  </rcc>
  <rcc rId="1625" ua="false" sId="1">
    <oc r="H192" t="n">
      <v>0</v>
    </oc>
    <nc r="H192" t="n">
      <v>1483.8</v>
    </nc>
  </rcc>
  <rcc rId="1626" ua="false" sId="1">
    <oc r="G193" t="n">
      <v>93.9</v>
    </oc>
    <nc r="G193" t="n">
      <v>293.9</v>
    </nc>
  </rcc>
  <rcc rId="1627" ua="false" sId="1">
    <oc r="H193" t="n">
      <v>0</v>
    </oc>
    <nc r="H193" t="n">
      <v>243.9</v>
    </nc>
  </rcc>
  <rcc rId="1628" ua="false" sId="1">
    <oc r="G194" t="n">
      <v>141.4</v>
    </oc>
    <nc r="G194" t="n">
      <v>240.8</v>
    </nc>
  </rcc>
  <rcc rId="1629" ua="false" sId="1">
    <oc r="H194" t="n">
      <v>141.4</v>
    </oc>
    <nc r="H194" t="n">
      <v>240.8</v>
    </nc>
  </rcc>
  <rcc rId="1630" ua="false" sId="1">
    <oc r="H195" t="n">
      <v>2166.3</v>
    </oc>
    <nc r="H195" t="n">
      <v>2520.7</v>
    </nc>
  </rcc>
  <rcc rId="1631" ua="false" sId="1">
    <oc r="H196" t="n">
      <v>249.1</v>
    </oc>
    <nc r="H196" t="n">
      <v>373.9</v>
    </nc>
  </rcc>
  <rcc rId="1632" ua="false" sId="1">
    <oc r="H109" t="n">
      <v>229.4</v>
    </oc>
    <nc r="H109" t="n">
      <v>229.5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633" ua="false" sId="1">
    <oc r="I9" t="n">
      <v>75656.8</v>
    </oc>
    <nc r="I9" t="n">
      <v>78498.3</v>
    </nc>
  </rcc>
  <rcc rId="1634" ua="false" sId="1">
    <oc r="I11" t="n">
      <v>730.4</v>
    </oc>
    <nc r="I11" t="n">
      <v>797.3</v>
    </nc>
  </rcc>
  <rcc rId="1635" ua="false" sId="1">
    <oc r="I12" t="n">
      <v>4.8</v>
    </oc>
    <nc r="I12" t="n">
      <v>5.5</v>
    </nc>
  </rcc>
  <rcc rId="1636" ua="false" sId="1">
    <oc r="I13" t="n">
      <v>949.6</v>
    </oc>
    <nc r="I13" t="n">
      <v>1072.2</v>
    </nc>
  </rcc>
  <rcc rId="1637" ua="false" sId="1">
    <oc r="I14" t="n">
      <v>-132</v>
    </oc>
    <nc r="I14" t="n">
      <v>-143</v>
    </nc>
  </rcc>
  <rcc rId="1638" ua="false" sId="1">
    <oc r="I102" t="n">
      <v>848.6</v>
    </oc>
    <nc r="I102" t="n">
      <v>1145.3</v>
    </nc>
  </rcc>
  <rcc rId="1639" ua="false" sId="1">
    <oc r="I103" t="n">
      <v>2168</v>
    </oc>
    <nc r="I103" t="n">
      <v>2463.6</v>
    </nc>
  </rcc>
  <rcc rId="1640" ua="false" sId="1">
    <oc r="I107" t="n">
      <v>682.5</v>
    </oc>
    <nc r="I107" t="n">
      <v>744</v>
    </nc>
  </rcc>
  <rcc rId="1641" ua="false" sId="1">
    <oc r="I123" t="n">
      <v>1.7</v>
    </oc>
    <nc r="I123" t="n">
      <v>2</v>
    </nc>
  </rcc>
  <rcc rId="1642" ua="false" sId="1">
    <oc r="I124" t="n">
      <v>1.6</v>
    </oc>
    <nc r="I124" t="n">
      <v>1.9</v>
    </nc>
  </rcc>
  <rcc rId="1643" ua="false" sId="1">
    <oc r="I128" t="n">
      <v>3.2</v>
    </oc>
    <nc r="I128" t="n">
      <v>4</v>
    </nc>
  </rcc>
  <rcc rId="1644" ua="false" sId="1">
    <oc r="I126" t="n">
      <v>10.4</v>
    </oc>
    <nc r="I126" t="n">
      <v>11.5</v>
    </nc>
  </rcc>
  <rcc rId="1645" ua="false" sId="1">
    <oc r="I130" t="n">
      <v>13.7</v>
    </oc>
    <nc r="I130" t="n">
      <v>15.6</v>
    </nc>
  </rcc>
  <rcc rId="1646" ua="false" sId="1">
    <oc r="I135" t="n">
      <v>2.3</v>
    </oc>
    <nc r="I135" t="n">
      <v>2.6</v>
    </nc>
  </rcc>
  <rcc rId="1647" ua="false" sId="1">
    <oc r="I137" t="n">
      <v>9</v>
    </oc>
    <nc r="I137" t="n">
      <v>10.2</v>
    </nc>
  </rcc>
  <rcc rId="1648" ua="false" sId="1">
    <oc r="I140" t="n">
      <v>8.6</v>
    </oc>
    <nc r="I140" t="n">
      <v>9.7</v>
    </nc>
  </rcc>
  <rcc rId="1649" ua="false" sId="1">
    <oc r="I142" t="n">
      <v>1</v>
    </oc>
    <nc r="I142" t="n">
      <v>1.1</v>
    </nc>
  </rcc>
  <rcc rId="1650" ua="false" sId="1">
    <oc r="I143" t="n">
      <v>20.9</v>
    </oc>
    <nc r="I143" t="n">
      <v>23.8</v>
    </nc>
  </rcc>
  <rcc rId="1651" ua="false" sId="1">
    <oc r="I147" t="n">
      <v>51.8</v>
    </oc>
    <nc r="I147" t="n">
      <v>58.9</v>
    </nc>
  </rcc>
  <rcc rId="1652" ua="false" sId="1">
    <oc r="I155" t="n">
      <v>25.3</v>
    </oc>
    <nc r="I155" t="n">
      <v>40.3</v>
    </nc>
  </rcc>
  <rcc rId="1653" ua="false" sId="1">
    <oc r="I153" t="n">
      <v>261.3</v>
    </oc>
    <nc r="I153" t="n">
      <v>287.1</v>
    </nc>
  </rcc>
  <rcc rId="1654" ua="false" sId="1">
    <oc r="I166" t="n">
      <v>2331.8</v>
    </oc>
    <nc r="I166" t="n">
      <v>2019.7</v>
    </nc>
  </rcc>
  <rcc rId="1655" ua="false" sId="1">
    <oc r="I173" t="n">
      <v>4679.6</v>
    </oc>
    <nc r="I173" t="n">
      <v>4664</v>
    </nc>
  </rcc>
  <rcc rId="1656" ua="false" sId="1">
    <oc r="I174" t="n">
      <v>139314.3</v>
    </oc>
    <nc r="I174" t="n">
      <v>134970.5</v>
    </nc>
  </rcc>
  <rcc rId="1657" ua="false" sId="1">
    <oc r="I175" t="n">
      <v>16815.6</v>
    </oc>
    <nc r="I175" t="n">
      <v>15760.3</v>
    </nc>
  </rcc>
  <rcc rId="1658" ua="false" sId="1">
    <oc r="I192" t="n">
      <v>5780.9</v>
    </oc>
    <nc r="I192" t="n">
      <v>5989.2</v>
    </nc>
  </rcc>
  <rcc rId="1659" ua="false" sId="1">
    <oc r="I193" t="n">
      <v>93.9</v>
    </oc>
    <nc r="I193" t="n">
      <v>293.9</v>
    </nc>
  </rcc>
  <rcc rId="1660" ua="false" sId="1">
    <oc r="I194" t="n">
      <v>141.4</v>
    </oc>
    <nc r="I194" t="n">
      <v>240.8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661" ua="false" sId="1">
    <oc r="J9" t="n">
      <v>81094.6</v>
    </oc>
    <nc r="J9" t="n">
      <v>84140.3</v>
    </nc>
  </rcc>
  <rcc rId="1662" ua="false" sId="1">
    <oc r="K9" t="n">
      <v>73319.9</v>
    </oc>
    <nc r="K9" t="n">
      <v>77578.7</v>
    </nc>
  </rcc>
  <rcc rId="1663" ua="false" sId="1">
    <oc r="L9" t="n">
      <v>70823.7</v>
    </oc>
    <nc r="L9" t="n">
      <v>74937.6</v>
    </nc>
  </rcc>
  <rcc rId="1664" ua="false" sId="1">
    <oc r="J102" t="n">
      <v>1194</v>
    </oc>
    <nc r="J102" t="n">
      <v>1553.8</v>
    </nc>
  </rcc>
  <rcc rId="1665" ua="false" sId="1">
    <oc r="K102" t="n">
      <v>1243</v>
    </oc>
    <nc r="K102" t="n">
      <v>2269.8</v>
    </nc>
  </rcc>
  <rcc rId="1666" ua="false" sId="1">
    <oc r="L102" t="n">
      <v>1292.7</v>
    </oc>
    <nc r="L102" t="n">
      <v>2360.6</v>
    </nc>
  </rcc>
  <rcc rId="1667" ua="false" sId="1">
    <oc r="J103" t="n">
      <v>450.2</v>
    </oc>
    <nc r="J103" t="n">
      <v>750.3</v>
    </nc>
  </rcc>
  <rcc rId="1668" ua="false" sId="1">
    <oc r="K103" t="n">
      <v>0</v>
    </oc>
    <nc r="K103" t="n">
      <v>95.5</v>
    </nc>
  </rcc>
  <rcc rId="1669" ua="false" sId="1">
    <oc r="L103" t="n">
      <v>0</v>
    </oc>
    <nc r="L103" t="n">
      <v>95.5</v>
    </nc>
  </rcc>
  <rcc rId="1670" ua="false" sId="1">
    <oc r="J104" t="n">
      <v>201.8</v>
    </oc>
    <nc r="J104" t="n">
      <v>298.1</v>
    </nc>
  </rcc>
  <rcc rId="1671" ua="false" sId="1">
    <oc r="K104" t="n">
      <v>201.8</v>
    </oc>
    <nc r="K104" t="n">
      <v>310.3</v>
    </nc>
  </rcc>
  <rcc rId="1672" ua="false" sId="1">
    <oc r="L104" t="n">
      <v>201.8</v>
    </oc>
    <nc r="L104" t="n">
      <v>322.7</v>
    </nc>
  </rcc>
  <rcc rId="1673" ua="false" sId="1">
    <oc r="K105" t="n">
      <v>11.3</v>
    </oc>
    <nc r="K105" t="n">
      <v>11.9</v>
    </nc>
  </rcc>
  <rcc rId="1674" ua="false" sId="1">
    <oc r="L105" t="n">
      <v>11.8</v>
    </oc>
    <nc r="L105" t="n">
      <v>12.4</v>
    </nc>
  </rcc>
  <rcc rId="1675" ua="false" sId="1">
    <oc r="J107" t="n">
      <v>705.7</v>
    </oc>
    <nc r="J107" t="n">
      <v>769.3</v>
    </nc>
  </rcc>
  <rcc rId="1676" ua="false" sId="1">
    <oc r="K107" t="n">
      <v>734.6</v>
    </oc>
    <nc r="K107" t="n">
      <v>800.8</v>
    </nc>
  </rcc>
  <rcc rId="1677" ua="false" sId="1">
    <oc r="L107" t="n">
      <v>764</v>
    </oc>
    <nc r="L107" t="n">
      <v>832.8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678" ua="false" sId="1">
    <oc r="K109" t="n">
      <v>637</v>
    </oc>
    <nc r="K109" t="n">
      <v>819.6</v>
    </nc>
  </rcc>
  <rcc rId="1679" ua="false" sId="1">
    <oc r="L109" t="n">
      <v>637</v>
    </oc>
    <nc r="L109" t="n">
      <v>852.3</v>
    </nc>
  </rcc>
  <rcc rId="1680" ua="false" sId="1">
    <oc r="L110" t="n">
      <v>1039.3</v>
    </oc>
    <nc r="L110" t="n">
      <v>1039</v>
    </nc>
  </rcc>
  <rcc rId="1681" ua="false" sId="1">
    <oc r="L112" t="n">
      <v>270.7</v>
    </oc>
    <nc r="L112" t="n">
      <v>275.4</v>
    </nc>
  </rcc>
  <rcc rId="1682" ua="false" sId="1">
    <oc r="K114" t="n">
      <v>7.3</v>
    </oc>
    <nc r="K114" t="n">
      <v>7.4</v>
    </nc>
  </rcc>
  <rcc rId="1683" ua="false" sId="1">
    <oc r="L114" t="n">
      <v>7.6</v>
    </oc>
    <nc r="L114" t="n">
      <v>7.7</v>
    </nc>
  </rcc>
  <rcc rId="1684" ua="false" sId="1">
    <oc r="L116" t="n">
      <v>27</v>
    </oc>
    <nc r="L116" t="n">
      <v>27.1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685" ua="false" sId="1">
    <oc r="K119" t="n">
      <v>0</v>
    </oc>
    <nc r="K119" t="n">
      <v>132.2</v>
    </nc>
  </rcc>
  <rcc rId="1686" ua="false" sId="1">
    <oc r="L119" t="n">
      <v>0</v>
    </oc>
    <nc r="L119" t="n">
      <v>137.5</v>
    </nc>
  </rcc>
  <rcc rId="1687" ua="false" sId="1">
    <oc r="K121" t="n">
      <v>0</v>
    </oc>
    <nc r="K121" t="n">
      <v>50</v>
    </nc>
  </rcc>
  <rcc rId="1688" ua="false" sId="1">
    <oc r="L121" t="n">
      <v>0</v>
    </oc>
    <nc r="L121" t="n">
      <v>50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689" ua="false" sId="1">
    <oc r="L142" t="n">
      <v>2.2</v>
    </oc>
    <nc r="L142" t="n">
      <v>2.1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690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1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nc>
  </rcc>
  <rcc rId="1691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nc>
  </rcc>
  <rcc rId="1692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nc>
  </rcc>
  <rcc rId="1693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nc>
  </rcc>
  <rcc rId="1694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695" ua="false" sId="1">
    <oc r="C123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oc>
    <nc r="C123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35 140</t>
        </r>
      </is>
    </nc>
  </rcc>
  <rcc rId="1696" ua="false" sId="1">
    <oc r="C124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oc>
    <nc r="C124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9000 140</t>
        </r>
      </is>
    </nc>
  </rcc>
  <rcc rId="1697" ua="false" sId="1">
    <oc r="C126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oc>
    <nc r="C126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9 140</t>
        </r>
      </is>
    </nc>
  </rcc>
  <rrc rId="1698" ua="false" sId="1" eol="0" ref="127:127" action="insertRow"/>
  <rcc rId="1699" ua="false" sId="1"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nc>
  </rcc>
  <rcc rId="1700" ua="false" sId="1">
    <nc r="B12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01" ua="false" sId="1">
    <nc r="D12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1702" ua="false" sId="1">
    <nc r="E12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03" ua="false" sId="1">
    <nc r="F12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04" ua="false" sId="1">
    <nc r="G127" t="n">
      <v>0</v>
    </nc>
  </rcc>
  <rcc rId="1705" ua="false" sId="1">
    <oc r="H126" t="n">
      <v>10.4</v>
    </oc>
    <nc r="H126" t="n">
      <v>2</v>
    </nc>
  </rcc>
  <rcc rId="1706" ua="false" sId="1">
    <nc r="C127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91 140</t>
        </r>
      </is>
    </nc>
  </rcc>
  <rcc rId="1707" ua="false" sId="1">
    <nc r="H127" t="n">
      <v>8.4</v>
    </nc>
  </rcc>
  <rcc rId="1708" ua="false" sId="1">
    <nc r="I127" t="n">
      <v>9.5</v>
    </nc>
  </rcc>
  <rcc rId="1709" ua="false" sId="1">
    <oc r="I126" t="n">
      <v>11.5</v>
    </oc>
    <nc r="I126" t="n">
      <v>2</v>
    </nc>
  </rcc>
  <rcc rId="1710" ua="false" sId="1">
    <oc r="J126" t="n">
      <v>16.8</v>
    </oc>
    <nc r="J126" t="n">
      <v>3</v>
    </nc>
  </rcc>
  <rcc rId="1711" ua="false" sId="1">
    <nc r="J127" t="n">
      <v>13.8</v>
    </nc>
  </rcc>
  <rcc rId="1712" ua="false" sId="1">
    <oc r="K126" t="n">
      <v>17.5</v>
    </oc>
    <nc r="K126" t="n">
      <v>3.2</v>
    </nc>
  </rcc>
  <rcc rId="1713" ua="false" sId="1">
    <nc r="K127" t="n">
      <v>14.3</v>
    </nc>
  </rcc>
  <rcc rId="1714" ua="false" sId="1">
    <oc r="L126" t="n">
      <v>18.2</v>
    </oc>
    <nc r="L126" t="n">
      <v>3.5</v>
    </nc>
  </rcc>
  <rcc rId="1715" ua="false" sId="1">
    <nc r="L127" t="n">
      <v>14.7</v>
    </nc>
  </rcc>
  <rrc rId="1716" ua="false" sId="1" eol="0" ref="129:129" action="insertRow"/>
  <rcc rId="1717" ua="false" sId="1">
    <nc r="A12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nc>
  </rcc>
  <rcc rId="1718" ua="false" sId="1">
    <nc r="B12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19" ua="false" sId="1">
    <nc r="D12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    </r>
      </is>
    </nc>
  </rcc>
  <rcc rId="1720" ua="false" sId="1">
    <nc r="E129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1721" ua="false" sId="1">
    <nc r="F12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  <rcc rId="1722" ua="false" sId="1">
    <nc r="G129" t="n">
      <v>0</v>
    </nc>
  </rcc>
  <rcc rId="1723" ua="false" sId="1">
    <oc r="C128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oc>
    <nc r="C128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101 140</t>
        </r>
      </is>
    </nc>
  </rcc>
  <rcc rId="1724" ua="false" sId="1">
    <nc r="C129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9000 140</t>
        </r>
      </is>
    </nc>
  </rcc>
  <rcc rId="1725" ua="false" sId="1">
    <oc r="H128" t="n">
      <v>3.2</v>
    </oc>
    <nc r="H128" t="n">
      <v>2.5</v>
    </nc>
  </rcc>
  <rcc rId="1726" ua="false" sId="1">
    <nc r="H129" t="n">
      <v>0.7</v>
    </nc>
  </rcc>
  <rcc rId="1727" ua="false" sId="1">
    <oc r="I128" t="n">
      <v>4</v>
    </oc>
    <nc r="I128" t="n">
      <v>3.3</v>
    </nc>
  </rcc>
  <rcc rId="1728" ua="false" sId="1">
    <nc r="I129" t="n">
      <v>0.7</v>
    </nc>
  </rcc>
  <rcc rId="1729" ua="false" sId="1">
    <oc r="J128" t="n">
      <v>4</v>
    </oc>
    <nc r="J128" t="n">
      <v>3</v>
    </nc>
  </rcc>
  <rcc rId="1730" ua="false" sId="1">
    <nc r="J129" t="n">
      <v>1</v>
    </nc>
  </rcc>
  <rcc rId="1731" ua="false" sId="1">
    <nc r="K129" t="n">
      <v>1</v>
    </nc>
  </rcc>
  <rcc rId="1732" ua="false" sId="1">
    <oc r="K128" t="n">
      <v>4.2</v>
    </oc>
    <nc r="K128" t="n">
      <v>3.2</v>
    </nc>
  </rcc>
  <rcc rId="1733" ua="false" sId="1">
    <oc r="L128" t="n">
      <v>4.4</v>
    </oc>
    <nc r="L128" t="n">
      <v>3.4</v>
    </nc>
  </rcc>
  <rcc rId="1734" ua="false" sId="1">
    <nc r="L129" t="n">
      <v>1</v>
    </nc>
  </rcc>
  <rrc rId="1735" ua="false" sId="1" eol="0" ref="132:132" action="insertRow"/>
  <rrc rId="1736" ua="false" sId="1" eol="0" ref="131:131" action="insertRow"/>
  <rcc rId="1737" ua="false" sId="1"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738" ua="false" sId="1">
    <nc r="B13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39" ua="false" sId="1">
    <nc r="D13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1740" ua="false" sId="1">
    <nc r="E13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41" ua="false" sId="1">
    <nc r="F13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42" ua="false" sId="1">
    <nc r="G131" t="n">
      <v>0</v>
    </nc>
  </rcc>
  <rcc rId="1743" ua="false" sId="1">
    <nc r="A13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744" ua="false" sId="1">
    <nc r="B132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45" ua="false" sId="1">
    <nc r="D13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    </r>
      </is>
    </nc>
  </rcc>
  <rcc rId="1746" ua="false" sId="1">
    <nc r="E13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47" ua="false" sId="1">
    <nc r="F13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48" ua="false" sId="1">
    <nc r="G132" t="n">
      <v>0</v>
    </nc>
  </rcc>
  <rcc rId="1749" ua="false" sId="1">
    <oc r="C130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00 140</t>
        </r>
      </is>
    </oc>
    <nc r="C130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17 140</t>
        </r>
      </is>
    </nc>
  </rcc>
  <rcc rId="1750" ua="false" sId="1">
    <nc r="C131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19 140</t>
        </r>
      </is>
    </nc>
  </rcc>
  <rcc rId="1751" ua="false" sId="1">
    <nc r="C132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27 140</t>
        </r>
      </is>
    </nc>
  </rcc>
  <rcc rId="1752" ua="false" sId="1">
    <oc r="H130" t="n">
      <v>13.7</v>
    </oc>
    <nc r="H130" t="n">
      <v>0.6</v>
    </nc>
  </rcc>
  <rcc rId="1753" ua="false" sId="1">
    <nc r="H132" t="n">
      <v>1.9</v>
    </nc>
  </rcc>
  <rcc rId="1754" ua="false" sId="1">
    <nc r="H131" t="n">
      <v>11.2</v>
    </nc>
  </rcc>
  <rcc rId="1755" ua="false" sId="1">
    <oc r="I130" t="n">
      <v>15.6</v>
    </oc>
    <nc r="I130" t="n">
      <v>0.6</v>
    </nc>
  </rcc>
  <rcc rId="1756" ua="false" sId="1">
    <nc r="I131" t="n">
      <v>13.1</v>
    </nc>
  </rcc>
  <rcc rId="1757" ua="false" sId="1">
    <nc r="I132" t="n">
      <v>1.9</v>
    </nc>
  </rcc>
  <rcc rId="1758" ua="false" sId="1">
    <oc r="J130" t="n">
      <v>165</v>
    </oc>
    <nc r="J130" t="n">
      <v>1</v>
    </nc>
  </rcc>
  <rcc rId="1759" ua="false" sId="1">
    <oc r="K130" t="n">
      <v>171.8</v>
    </oc>
    <nc r="K130" t="n">
      <v>1</v>
    </nc>
  </rcc>
  <rcc rId="1760" ua="false" sId="1">
    <oc r="L130" t="n">
      <v>178.7</v>
    </oc>
    <nc r="L130" t="n">
      <v>1</v>
    </nc>
  </rcc>
  <rcc rId="1761" ua="false" sId="1">
    <nc r="J132" t="n">
      <v>2</v>
    </nc>
  </rcc>
  <rcc rId="1762" ua="false" sId="1">
    <nc r="K132" t="n">
      <v>2.5</v>
    </nc>
  </rcc>
  <rcc rId="1763" ua="false" sId="1">
    <nc r="L132" t="n">
      <v>3</v>
    </nc>
  </rcc>
  <rcc rId="1764" ua="false" sId="1">
    <nc r="J131" t="n">
      <v>162</v>
    </nc>
  </rcc>
  <rcc rId="1765" ua="false" sId="1">
    <nc r="K131" t="n">
      <v>168.3</v>
    </nc>
  </rcc>
  <rcc rId="1766" ua="false" sId="1">
    <nc r="L131" t="n">
      <v>174.7</v>
    </nc>
  </rcc>
  <rcc rId="1767" ua="false" sId="1">
    <oc r="C135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oc>
    <nc r="C135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37 140</t>
        </r>
      </is>
    </nc>
  </rcc>
  <rrc rId="1768" ua="false" sId="1" eol="0" ref="138:138" action="insertRow"/>
  <rcc rId="1769" ua="false" sId="1">
    <nc r="A13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nc>
  </rcc>
  <rcc rId="1770" ua="false" sId="1">
    <nc r="B13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71" ua="false" sId="1">
    <nc r="D13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      </r>
      </is>
    </nc>
  </rcc>
  <rcc rId="1772" ua="false" sId="1">
    <nc r="E13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73" ua="false" sId="1">
    <nc r="F13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74" ua="false" sId="1">
    <nc r="G138" t="n">
      <v>0</v>
    </nc>
  </rcc>
  <rcc rId="1775" ua="false" sId="1">
    <oc r="C137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oc>
    <nc r="C137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16 140</t>
        </r>
      </is>
    </nc>
  </rcc>
  <rcc rId="1776" ua="false" sId="1">
    <nc r="C138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9000 140</t>
        </r>
      </is>
    </nc>
  </rcc>
  <rcc rId="1777" ua="false" sId="1">
    <oc r="H137" t="n">
      <v>9</v>
    </oc>
    <nc r="H137" t="n">
      <v>7.5</v>
    </nc>
  </rcc>
  <rcc rId="1778" ua="false" sId="1">
    <nc r="H138" t="n">
      <v>1.5</v>
    </nc>
  </rcc>
  <rcc rId="1779" ua="false" sId="1">
    <nc r="I138" t="n">
      <v>1.7</v>
    </nc>
  </rcc>
  <rcc rId="1780" ua="false" sId="1">
    <oc r="I137" t="n">
      <v>10.2</v>
    </oc>
    <nc r="I137" t="n">
      <v>8.5</v>
    </nc>
  </rcc>
  <rcc rId="1781" ua="false" sId="1">
    <oc r="J137" t="n">
      <v>33</v>
    </oc>
    <nc r="J137" t="n">
      <v>28</v>
    </nc>
  </rcc>
  <rcc rId="1782" ua="false" sId="1">
    <nc r="J138" t="n">
      <v>5</v>
    </nc>
  </rcc>
  <rcc rId="1783" ua="false" sId="1">
    <nc r="K138" t="n">
      <v>5.2</v>
    </nc>
  </rcc>
  <rcc rId="1784" ua="false" sId="1">
    <oc r="K137" t="n">
      <v>34.4</v>
    </oc>
    <nc r="K137" t="n">
      <v>29.2</v>
    </nc>
  </rcc>
  <rcc rId="1785" ua="false" sId="1">
    <nc r="L138" t="n">
      <v>5.5</v>
    </nc>
  </rcc>
  <rcc rId="1786" ua="false" sId="1">
    <oc r="L137" t="n">
      <v>35.8</v>
    </oc>
    <nc r="L137" t="n">
      <v>30.3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1787" ua="false" sId="1" eol="0" ref="141:141" action="insertRow"/>
  <rcc rId="1788" ua="false" sId="1"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nc>
  </rcc>
  <rcc rId="1789" ua="false" sId="1">
    <nc r="B14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790" ua="false" sId="1">
    <nc r="D14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      </r>
      </is>
    </nc>
  </rcc>
  <rcc rId="1791" ua="false" sId="1">
    <nc r="E141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792" ua="false" sId="1">
    <nc r="F141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793" ua="false" sId="1">
    <nc r="G141" t="n">
      <v>0</v>
    </nc>
  </rcc>
  <rcc rId="1794" ua="false" sId="1">
    <nc r="K141" t="n">
      <v>13.5</v>
    </nc>
  </rcc>
  <rcc rId="1795" ua="false" sId="1">
    <oc r="C140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oc>
    <nc r="C140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6 140</t>
        </r>
      </is>
    </nc>
  </rcc>
  <rcc rId="1796" ua="false" sId="1">
    <nc r="C141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9000 140</t>
        </r>
      </is>
    </nc>
  </rcc>
  <rcc rId="1797" ua="false" sId="1">
    <oc r="H140" t="n">
      <v>8.5</v>
    </oc>
    <nc r="H140" t="n">
      <v>0.3</v>
    </nc>
  </rcc>
  <rcc rId="1798" ua="false" sId="1">
    <nc r="H141" t="n">
      <v>8.2</v>
    </nc>
  </rcc>
  <rcc rId="1799" ua="false" sId="1">
    <oc r="I140" t="n">
      <v>9.7</v>
    </oc>
    <nc r="I140" t="n">
      <v>0.5</v>
    </nc>
  </rcc>
  <rcc rId="1800" ua="false" sId="1">
    <nc r="I141" t="n">
      <v>9.2</v>
    </nc>
  </rcc>
  <rcc rId="1801" ua="false" sId="1">
    <oc r="J140" t="n">
      <v>13</v>
    </oc>
    <nc r="J140" t="n">
      <v>1</v>
    </nc>
  </rcc>
  <rcc rId="1802" ua="false" sId="1">
    <nc r="J141" t="n">
      <v>12</v>
    </nc>
  </rcc>
  <rcc rId="1803" ua="false" sId="1">
    <oc r="K140" t="n">
      <v>13.5</v>
    </oc>
    <nc r="K140" t="n">
      <v>1</v>
    </nc>
  </rcc>
  <rcc rId="1804" ua="false" sId="1">
    <oc r="L140" t="n">
      <v>14</v>
    </oc>
    <nc r="L140" t="n">
      <v>1</v>
    </nc>
  </rcc>
  <rcc rId="1805" ua="false" sId="1">
    <nc r="L141" t="n">
      <v>13</v>
    </nc>
  </rcc>
  <rcc rId="1806" ua="false" sId="1">
    <oc r="C142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0 140</t>
        </r>
      </is>
    </oc>
    <nc r="C142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7 140</t>
        </r>
      </is>
    </nc>
  </rcc>
  <rrc rId="1807" ua="false" sId="1" eol="0" ref="144:144" action="insertRow"/>
  <rcc rId="1808" ua="false" sId="1">
    <nc r="A1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nc>
  </rcc>
  <rcc rId="1809" ua="false" sId="1">
    <nc r="B14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10" ua="false" sId="1">
    <nc r="D14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    </r>
      </is>
    </nc>
  </rcc>
  <rcc rId="1811" ua="false" sId="1">
    <nc r="E14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12" ua="false" sId="1">
    <nc r="F14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13" ua="false" sId="1">
    <nc r="G144" t="n">
      <v>0</v>
    </nc>
  </rcc>
  <rcc rId="1814" ua="false" sId="1">
    <oc r="C14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0 140</t>
        </r>
      </is>
    </oc>
    <nc r="C14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5 140</t>
        </r>
      </is>
    </nc>
  </rcc>
  <rcc rId="1815" ua="false" sId="1">
    <nc r="C144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13 140</t>
        </r>
      </is>
    </nc>
  </rcc>
  <rcc rId="1816" ua="false" sId="1">
    <oc r="H143" t="n">
      <v>20.9</v>
    </oc>
    <nc r="H143" t="n">
      <v>14.5</v>
    </nc>
  </rcc>
  <rcc rId="1817" ua="false" sId="1">
    <nc r="H144" t="n">
      <v>6.4</v>
    </nc>
  </rcc>
  <rcc rId="1818" ua="false" sId="1">
    <oc r="I143" t="n">
      <v>23.8</v>
    </oc>
    <nc r="I143" t="n">
      <v>17.4</v>
    </nc>
  </rcc>
  <rcc rId="1819" ua="false" sId="1">
    <nc r="I144" t="n">
      <v>6.4</v>
    </nc>
  </rcc>
  <rcc rId="1820" ua="false" sId="1">
    <nc r="J144" t="n">
      <v>7</v>
    </nc>
  </rcc>
  <rcc rId="1821" ua="false" sId="1">
    <oc r="J143" t="n">
      <v>32.4</v>
    </oc>
    <nc r="J143" t="n">
      <v>25.4</v>
    </nc>
  </rcc>
  <rcc rId="1822" ua="false" sId="1">
    <nc r="K144" t="n">
      <v>7.5</v>
    </nc>
  </rcc>
  <rcc rId="1823" ua="false" sId="1">
    <oc r="K143" t="n">
      <v>33.7</v>
    </oc>
    <nc r="K143" t="n">
      <v>26.2</v>
    </nc>
  </rcc>
  <rcc rId="1824" ua="false" sId="1">
    <nc r="L144" t="n">
      <v>8</v>
    </nc>
  </rcc>
  <rcc rId="1825" ua="false" sId="1">
    <oc r="L143" t="n">
      <v>35</v>
    </oc>
    <nc r="L143" t="n">
      <v>27</v>
    </nc>
  </rcc>
  <rcc rId="1826" ua="false" sId="1">
    <oc r="C147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oc>
    <nc r="C147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8 140</t>
        </r>
      </is>
    </nc>
  </rcc>
  <rrc rId="1827" ua="false" sId="1" eol="0" ref="149:149" action="insertRow"/>
  <rrc rId="1828" ua="false" sId="1" eol="0" ref="148:148" action="insertRow"/>
  <rcc rId="1829" ua="false" sId="1"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830" ua="false" sId="1">
    <nc r="B14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31" ua="false" sId="1">
    <nc r="D14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1832" ua="false" sId="1">
    <nc r="E148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33" ua="false" sId="1">
    <nc r="F148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34" ua="false" sId="1">
    <nc r="G148" t="n">
      <v>0</v>
    </nc>
  </rcc>
  <rcc rId="1835" ua="false" sId="1">
    <nc r="J148" t="n">
      <v>138.4</v>
    </nc>
  </rcc>
  <rcc rId="1836" ua="false" sId="1">
    <nc r="K148" t="n">
      <v>155.4</v>
    </nc>
  </rcc>
  <rcc rId="1837" ua="false" sId="1">
    <nc r="L148" t="n">
      <v>167.7</v>
    </nc>
  </rcc>
  <rcc rId="1838" ua="false" sId="1"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839" ua="false" sId="1">
    <nc r="B149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840" ua="false" sId="1">
    <nc r="D14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    </r>
      </is>
    </nc>
  </rcc>
  <rcc rId="1841" ua="false" sId="1">
    <nc r="E14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842" ua="false" sId="1">
    <nc r="F149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843" ua="false" sId="1">
    <nc r="G149" t="n">
      <v>0</v>
    </nc>
  </rcc>
  <rcc rId="1844" ua="false" sId="1">
    <nc r="J149" t="n">
      <v>138.4</v>
    </nc>
  </rcc>
  <rcc rId="1845" ua="false" sId="1">
    <nc r="K149" t="n">
      <v>155.4</v>
    </nc>
  </rcc>
  <rcc rId="1846" ua="false" sId="1">
    <nc r="L149" t="n">
      <v>167.7</v>
    </nc>
  </rcc>
  <rcc rId="1847" ua="false" sId="1">
    <nc r="C148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13 140</t>
        </r>
      </is>
    </nc>
  </rcc>
  <rcc rId="1848" ua="false" sId="1">
    <nc r="C149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9000 140</t>
        </r>
      </is>
    </nc>
  </rcc>
  <rcc rId="1849" ua="false" sId="1">
    <oc r="H147" t="n">
      <v>51.8</v>
    </oc>
    <nc r="H147" t="n">
      <v>3</v>
    </nc>
  </rcc>
  <rcc rId="1850" ua="false" sId="1">
    <nc r="H148" t="n">
      <v>20</v>
    </nc>
  </rcc>
  <rcc rId="1851" ua="false" sId="1">
    <nc r="H149" t="n">
      <v>28.9</v>
    </nc>
  </rcc>
  <rcc rId="1852" ua="false" sId="1">
    <oc r="I147" t="n">
      <v>58.9</v>
    </oc>
    <nc r="I147" t="n">
      <v>3</v>
    </nc>
  </rcc>
  <rcc rId="1853" ua="false" sId="1">
    <nc r="I148" t="n">
      <v>20</v>
    </nc>
  </rcc>
  <rcc rId="1854" ua="false" sId="1">
    <nc r="I149" t="n">
      <v>35.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7" ua="false" sId="1">
    <oc r="C225" t="inlineStr">
      <is>
        <r>
          <rPr>
            <sz val="11"/>
            <color rgb="FF000000"/>
            <rFont val="Calibri"/>
            <family val="2"/>
            <charset val="204"/>
          </rPr>
          <t xml:space="preserve">2 02 25542 02 0000 150</t>
        </r>
      </is>
    </oc>
    <nc r="C225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78" ua="false" sId="1">
    <oc r="D22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вышение продуктивности в молочном скотоводстве
</t>
        </r>
      </is>
    </oc>
    <nc r="D225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79" ua="false" sId="1">
    <oc r="E225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22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80" ua="false" sId="1">
    <oc r="F225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22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81" ua="false" sId="1">
    <oc r="G225" t="n">
      <v>38857.9</v>
    </oc>
    <nc r="G225" t="n">
      <v>30.3</v>
    </nc>
  </rcc>
  <rcc rId="182" ua="false" sId="1">
    <oc r="H225" t="n">
      <v>19684.03</v>
    </oc>
    <nc r="H225" t="n">
      <v>28.1</v>
    </nc>
  </rcc>
  <rcc rId="183" ua="false" sId="1">
    <oc r="I225" t="n">
      <v>38857.9</v>
    </oc>
    <nc r="I225" t="n">
      <v>30.3</v>
    </nc>
  </rcc>
  <rcc rId="184" ua="false" sId="1">
    <oc r="D22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      </r>
      </is>
    </oc>
    <nc r="D226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85" ua="false" sId="1">
    <oc r="C226" t="inlineStr">
      <is>
        <r>
          <rPr>
            <sz val="11"/>
            <color rgb="FF000000"/>
            <rFont val="Calibri"/>
            <family val="2"/>
            <charset val="204"/>
          </rPr>
          <t xml:space="preserve">2 02 25543 02 0000 150</t>
        </r>
      </is>
    </oc>
    <nc r="C226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86" ua="false" sId="1">
    <oc r="E226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226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187" ua="false" sId="1">
    <oc r="G226" t="n">
      <v>188064.8</v>
    </oc>
    <nc r="G226" t="n">
      <v>5239.6</v>
    </nc>
  </rcc>
  <rcc rId="188" ua="false" sId="1">
    <oc r="I226" t="n">
      <v>188064.8</v>
    </oc>
    <nc r="I226" t="n">
      <v>5239.6</v>
    </nc>
  </rcc>
  <rcc rId="189" ua="false" sId="1">
    <oc r="C227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2 0000 150</t>
        </r>
      </is>
    </oc>
    <nc r="C227" t="inlineStr">
      <is>
        <r>
          <rPr>
            <sz val="11"/>
            <color rgb="FF000000"/>
            <rFont val="Calibri"/>
            <family val="2"/>
            <charset val="204"/>
          </rPr>
          <t xml:space="preserve">2 02 40014 05 0000 150</t>
        </r>
      </is>
    </nc>
  </rcc>
  <rcc rId="190" ua="false" sId="1">
    <oc r="D22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беспечение устойчивого развития сельских территорий
</t>
        </r>
      </is>
    </oc>
    <nc r="D227" t="inlineStr">
      <is>
        <r>
          <rPr>
            <sz val="11"/>
            <color rgb="FF000000"/>
            <rFont val="Calibri"/>
            <family val="2"/>
            <charset val="204"/>
          </rPr>
    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    </r>
      </is>
    </nc>
  </rcc>
  <rcc rId="191" ua="false" sId="1">
    <oc r="E227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227" t="inlineStr">
      <is>
        <r>
          <rPr>
            <sz val="11"/>
            <color rgb="FF000000"/>
            <rFont val="Calibri"/>
            <family val="2"/>
            <charset val="204"/>
          </rPr>
          <t xml:space="preserve">905</t>
        </r>
      </is>
    </nc>
  </rcc>
  <rcc rId="192" ua="false" sId="1">
    <oc r="F22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227" t="inlineStr">
      <is>
        <r>
          <rPr>
            <sz val="11"/>
            <color rgb="FF000000"/>
            <rFont val="Calibri"/>
            <family val="2"/>
            <charset val="204"/>
          </rPr>
          <t xml:space="preserve">Дума Чаинского района</t>
        </r>
      </is>
    </nc>
  </rcc>
  <rcc rId="193" ua="false" sId="1">
    <oc r="G227" t="n">
      <v>54791</v>
    </oc>
    <nc r="G227" t="n">
      <v>50.3</v>
    </nc>
  </rcc>
  <rcc rId="194" ua="false" sId="1">
    <oc r="H227" t="n">
      <v>39394.48</v>
    </oc>
    <nc r="H227" t="n">
      <v>50.3</v>
    </nc>
  </rcc>
  <rcc rId="195" ua="false" sId="1">
    <oc r="I227" t="n">
      <v>54791.1</v>
    </oc>
    <nc r="I227" t="n">
      <v>50.3</v>
    </nc>
  </rcc>
  <rcc rId="196" ua="false" sId="1">
    <oc r="C228" t="inlineStr">
      <is>
        <r>
          <rPr>
            <sz val="11"/>
            <color rgb="FF000000"/>
            <rFont val="Calibri"/>
            <family val="2"/>
            <charset val="204"/>
          </rPr>
          <t xml:space="preserve">2 02 25568 02 0000 150</t>
        </r>
      </is>
    </oc>
    <nc r="C228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197" ua="false" sId="1">
    <oc r="D22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
</t>
        </r>
      </is>
    </oc>
    <nc r="D228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198" ua="false" sId="1">
    <oc r="E228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22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99" ua="false" sId="1">
    <oc r="F22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22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200" ua="false" sId="1">
    <oc r="G228" t="n">
      <v>3313</v>
    </oc>
    <nc r="G228" t="n">
      <v>100</v>
    </nc>
  </rcc>
  <rcc rId="201" ua="false" sId="1">
    <oc r="H228" t="n">
      <v>0</v>
    </oc>
    <nc r="H228" t="n">
      <v>100</v>
    </nc>
  </rcc>
  <rcc rId="202" ua="false" sId="1">
    <oc r="I228" t="n">
      <v>3313</v>
    </oc>
    <nc r="I228" t="n">
      <v>100</v>
    </nc>
  </rcc>
  <rcc rId="203" ua="false" sId="1">
    <oc r="D22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
</t>
        </r>
      </is>
    </oc>
    <nc r="D229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204" ua="false" sId="1">
    <oc r="C229" t="inlineStr">
      <is>
        <r>
          <rPr>
            <sz val="11"/>
            <color rgb="FF000000"/>
            <rFont val="Calibri"/>
            <family val="2"/>
            <charset val="204"/>
          </rPr>
          <t xml:space="preserve">2 02 25520 02 0000 150</t>
        </r>
      </is>
    </oc>
    <nc r="C229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205" ua="false" sId="1">
    <oc r="E229" t="inlineStr">
      <is>
        <r>
          <rPr>
            <sz val="11"/>
            <color rgb="FF000000"/>
            <rFont val="Calibri"/>
            <family val="2"/>
            <charset val="204"/>
          </rPr>
          <t xml:space="preserve">821</t>
        </r>
      </is>
    </oc>
    <nc r="E229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206" ua="false" sId="1">
    <oc r="F22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архитектуры и строительства Томской области</t>
        </r>
      </is>
    </oc>
    <nc r="F22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207" ua="false" sId="1">
    <oc r="G229" t="n">
      <v>426043.4</v>
    </oc>
    <nc r="G229" t="n">
      <v>154.4</v>
    </nc>
  </rcc>
  <rcc rId="208" ua="false" sId="1">
    <oc r="H229" t="n">
      <v>426043.4</v>
    </oc>
    <nc r="H229" t="n">
      <v>154.4</v>
    </nc>
  </rcc>
  <rcc rId="209" ua="false" sId="1">
    <oc r="I229" t="n">
      <v>426043.4</v>
    </oc>
    <nc r="I229" t="n">
      <v>154.4</v>
    </nc>
  </rcc>
  <rcc rId="210" ua="false" sId="1">
    <oc r="C230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2 0000 150</t>
        </r>
      </is>
    </oc>
    <nc r="C230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nc>
  </rcc>
  <rcc rId="211" ua="false" sId="1">
    <oc r="D23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программ формирования современной городской среды
</t>
        </r>
      </is>
    </oc>
    <nc r="D230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nc>
  </rcc>
  <rcc rId="212" ua="false" sId="1">
    <oc r="E230" t="inlineStr">
      <is>
        <r>
          <rPr>
            <sz val="11"/>
            <color rgb="FF000000"/>
            <rFont val="Calibri"/>
            <family val="2"/>
            <charset val="204"/>
          </rPr>
          <t xml:space="preserve">821</t>
        </r>
      </is>
    </oc>
    <nc r="E230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213" ua="false" sId="1">
    <oc r="F230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архитектуры и строительства Томской области</t>
        </r>
      </is>
    </oc>
    <nc r="F23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214" ua="false" sId="1">
    <oc r="G230" t="n">
      <v>412704</v>
    </oc>
    <nc r="G230" t="n">
      <v>6213.9</v>
    </nc>
  </rcc>
  <rcc rId="215" ua="false" sId="1">
    <oc r="I230" t="n">
      <v>412704</v>
    </oc>
    <nc r="I230" t="n">
      <v>6213.9</v>
    </nc>
  </rcc>
  <rcc rId="216" ua="false" sId="1">
    <oc r="H230" t="n">
      <v>15014.6</v>
    </oc>
    <nc r="H230" t="n">
      <v>2547.8</v>
    </nc>
  </rcc>
  <rcc rId="217" ua="false" sId="1">
    <nc r="G224" t="n">
      <f>SUM(G225:G230)</f>
    </nc>
  </rcc>
  <rcc rId="218" ua="false" sId="1">
    <nc r="H224" t="n">
      <f>SUM(H225:H230)</f>
    </nc>
  </rcc>
  <rcc rId="219" ua="false" sId="1">
    <nc r="J224" t="n">
      <f>SUM(J225:J230)</f>
    </nc>
  </rcc>
  <rcc rId="220" ua="false" sId="1">
    <nc r="K224" t="n">
      <f>SUM(K225:K230)</f>
    </nc>
  </rcc>
  <rcc rId="221" ua="false" sId="1">
    <nc r="L224" t="n">
      <f>SUM(L225:L230)</f>
    </nc>
  </rcc>
  <rcc rId="222" ua="false" sId="1">
    <oc r="H226" t="n">
      <v>70750</v>
    </oc>
    <nc r="H226" t="n">
      <v>4230.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55" ua="false" sId="1">
    <oc r="J148" t="n">
      <v>138.4</v>
    </oc>
    <nc r="J148" t="n">
      <v>40</v>
    </nc>
  </rcc>
  <rcc rId="1856" ua="false" sId="1">
    <oc r="J147" t="n">
      <v>138.4</v>
    </oc>
    <nc r="J147" t="n">
      <v>10</v>
    </nc>
  </rcc>
  <rcc rId="1857" ua="false" sId="1">
    <oc r="J149" t="n">
      <v>138.4</v>
    </oc>
    <nc r="J149" t="n">
      <v>88.4</v>
    </nc>
  </rcc>
  <rcc rId="1858" ua="false" sId="1">
    <oc r="K147" t="n">
      <v>155.4</v>
    </oc>
    <nc r="K147" t="n">
      <v>12</v>
    </nc>
  </rcc>
  <rcc rId="1859" ua="false" sId="1">
    <oc r="K148" t="n">
      <v>155.4</v>
    </oc>
    <nc r="K148" t="n">
      <v>45</v>
    </nc>
  </rcc>
  <rcc rId="1860" ua="false" sId="1">
    <oc r="K149" t="n">
      <v>155.4</v>
    </oc>
    <nc r="K149" t="n">
      <v>98.4</v>
    </nc>
  </rcc>
  <rcc rId="1861" ua="false" sId="1">
    <oc r="L147" t="n">
      <v>167.7</v>
    </oc>
    <nc r="L147" t="n">
      <v>15</v>
    </nc>
  </rcc>
  <rcc rId="1862" ua="false" sId="1">
    <oc r="L148" t="n">
      <v>167.7</v>
    </oc>
    <nc r="L148" t="n">
      <v>50</v>
    </nc>
  </rcc>
  <rcc rId="1863" ua="false" sId="1">
    <oc r="L149" t="n">
      <v>167.7</v>
    </oc>
    <nc r="L149" t="n">
      <v>102.7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64" ua="false" sId="1">
    <oc r="C152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C152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65" ua="false" sId="1">
    <oc r="J152" t="n">
      <v>0</v>
    </oc>
    <nc r="J152" t="n">
      <v>10</v>
    </nc>
  </rcc>
  <rcc rId="1866" ua="false" sId="1">
    <oc r="K152" t="n">
      <v>0</v>
    </oc>
    <nc r="K152" t="n">
      <v>10</v>
    </nc>
  </rcc>
  <rcc rId="1867" ua="false" sId="1">
    <oc r="L152" t="n">
      <v>0</v>
    </oc>
    <nc r="L152" t="n">
      <v>10</v>
    </nc>
  </rcc>
  <rcc rId="1868" ua="false" sId="1">
    <oc r="C15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C15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69" ua="false" sId="1">
    <oc r="C154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C154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70" ua="false" sId="1">
    <oc r="C155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oc>
    <nc r="C155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51 140</t>
        </r>
      </is>
    </nc>
  </rcc>
  <rcc rId="1871" ua="false" sId="1">
    <oc r="J154" t="n">
      <v>0</v>
    </oc>
    <nc r="J154" t="n">
      <v>10</v>
    </nc>
  </rcc>
  <rcc rId="1872" ua="false" sId="1">
    <oc r="J155" t="n">
      <v>35</v>
    </oc>
    <nc r="J155" t="n">
      <v>15</v>
    </nc>
  </rcc>
  <rcc rId="1873" ua="false" sId="1">
    <oc r="K154" t="n">
      <v>0</v>
    </oc>
    <nc r="K154" t="n">
      <v>10</v>
    </nc>
  </rcc>
  <rcc rId="1874" ua="false" sId="1">
    <oc r="K155" t="n">
      <v>25</v>
    </oc>
    <nc r="K155" t="n">
      <v>5</v>
    </nc>
  </rcc>
  <rcc rId="1875" ua="false" sId="1">
    <oc r="L154" t="n">
      <v>0</v>
    </oc>
    <nc r="L154" t="n">
      <v>10</v>
    </nc>
  </rcc>
  <rcc rId="1876" ua="false" sId="1">
    <oc r="L155" t="n">
      <v>20</v>
    </oc>
    <nc r="L155" t="n">
      <v>0</v>
    </nc>
  </rcc>
  <rcc rId="1877" ua="false" sId="1">
    <oc r="K141" t="n">
      <v>13.5</v>
    </oc>
    <nc r="K141" t="n">
      <v>12.5</v>
    </nc>
  </rcc>
  <rcc rId="1878" ua="false" sId="1">
    <oc r="H149" t="n">
      <v>28.9</v>
    </oc>
    <nc r="H149" t="n">
      <v>28.8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79" ua="false" sId="1">
    <oc r="J129" t="n">
      <v>1</v>
    </oc>
    <nc r="J129" t="n">
      <v>1.5</v>
    </nc>
  </rcc>
  <rcc rId="1880" ua="false" sId="1">
    <oc r="K129" t="n">
      <v>1</v>
    </oc>
    <nc r="K129" t="n">
      <v>1.5</v>
    </nc>
  </rcc>
  <rcc rId="1881" ua="false" sId="1">
    <oc r="L129" t="n">
      <v>1</v>
    </oc>
    <nc r="L129" t="n">
      <v>1.5</v>
    </nc>
  </rcc>
  <rcc rId="1882" ua="false" sId="1">
    <oc r="J128" t="n">
      <v>3</v>
    </oc>
    <nc r="J128" t="n">
      <v>2.5</v>
    </nc>
  </rcc>
  <rcc rId="1883" ua="false" sId="1">
    <oc r="K128" t="n">
      <v>3.2</v>
    </oc>
    <nc r="K128" t="n">
      <v>2.7</v>
    </nc>
  </rcc>
  <rcc rId="1884" ua="false" sId="1">
    <oc r="L128" t="n">
      <v>3.4</v>
    </oc>
    <nc r="L128" t="n">
      <v>2.9</v>
    </nc>
  </rcc>
  <rcc rId="1885" ua="false" sId="1">
    <oc r="E15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E150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86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6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nc>
  </rcc>
  <rcc rId="1887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7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nc>
  </rcc>
  <rcc rId="1888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8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nc>
  </rcc>
  <rcc rId="1889" ua="false" sId="1">
    <oc r="A105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9</t>
        </r>
      </is>
    </oc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nc>
  </rcc>
  <rcc rId="1890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1 0010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nc>
  </rcc>
  <rcc rId="1891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nc>
  </rcc>
  <rcc rId="1892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2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nc>
  </rcc>
  <rcc rId="1893" ua="false" sId="1">
    <oc r="A111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3</t>
        </r>
      </is>
    </oc>
    <nc r="A111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3</t>
        </r>
      </is>
    </nc>
  </rcc>
  <rcc rId="1894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4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nc>
  </rcc>
  <rcc rId="1895" ua="false" sId="1">
    <oc r="A114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1 0015</t>
        </r>
      </is>
    </oc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5</t>
        </r>
      </is>
    </nc>
  </rcc>
  <rcc rId="1896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6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6</t>
        </r>
      </is>
    </nc>
  </rcc>
  <rcc rId="1897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7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7</t>
        </r>
      </is>
    </nc>
  </rcc>
  <rcc rId="1898" ua="false" sId="1">
    <oc r="A119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1 0018</t>
        </r>
      </is>
    </oc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18</t>
        </r>
      </is>
    </nc>
  </rcc>
  <rcc rId="1899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1 0019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19</t>
        </r>
      </is>
    </nc>
  </rcc>
  <rcc rId="1900" ua="false" sId="1">
    <o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0</t>
        </r>
      </is>
    </oc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0</t>
        </r>
      </is>
    </nc>
  </rcc>
  <rcc rId="1901" ua="false" sId="1">
    <oc r="A12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oc>
    <nc r="A12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1</t>
        </r>
      </is>
    </nc>
  </rcc>
  <rcc rId="1902" ua="false" sId="1">
    <oc r="A12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2</t>
        </r>
      </is>
    </oc>
    <nc r="A12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1903" ua="false" sId="1">
    <o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oc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1904" ua="false" sId="1">
    <o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oc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1905" ua="false" sId="1">
    <o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oc>
    <nc r="A12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1906" ua="false" sId="1">
    <oc r="A12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oc>
    <nc r="A12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1907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1908" ua="false" sId="1">
    <oc r="A13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13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1909" ua="false" sId="1">
    <oc r="A13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oc>
    <nc r="A13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1910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6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911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7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1912" ua="false" sId="1">
    <oc r="A13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oc>
    <nc r="A13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1913" ua="false" sId="1">
    <oc r="A13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oc>
    <nc r="A13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1914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1915" ua="false" sId="1">
    <oc r="A13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oc>
    <nc r="A13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1916" ua="false" sId="1">
    <oc r="A1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0</t>
        </r>
      </is>
    </oc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1917" ua="false" sId="1">
    <oc r="A1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oc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1918" ua="false" sId="1">
    <oc r="A1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oc>
    <nc r="A14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1919" ua="false" sId="1">
    <oc r="A1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oc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1920" ua="false" sId="1">
    <oc r="A14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oc>
    <nc r="A14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1921" ua="false" sId="1">
    <oc r="A1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oc>
    <nc r="A14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1922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4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1923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5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1924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1925" ua="false" sId="1">
    <oc r="A14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14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4</t>
        </r>
      </is>
    </nc>
  </rcc>
  <rcc rId="1926" ua="false" sId="1">
    <oc r="A1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oc>
    <nc r="A14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1927" ua="false" sId="1">
    <oc r="A1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7</t>
        </r>
      </is>
    </oc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6</t>
        </r>
      </is>
    </nc>
  </rcc>
  <rcc rId="1928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8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7</t>
        </r>
      </is>
    </nc>
  </rcc>
  <rcc rId="1929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9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8</t>
        </r>
      </is>
    </nc>
  </rcc>
  <rcc rId="1930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0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9</t>
        </r>
      </is>
    </nc>
  </rcc>
  <rcc rId="1931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1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0</t>
        </r>
      </is>
    </nc>
  </rcc>
  <rcc rId="1932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2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1</t>
        </r>
      </is>
    </nc>
  </rcc>
  <rcc rId="1933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3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52</t>
        </r>
      </is>
    </nc>
  </rcc>
  <rcc rId="1934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4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1935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5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1936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6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1937" ua="false" sId="1">
    <o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7</t>
        </r>
      </is>
    </oc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1938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8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1939" ua="false" sId="1">
    <oc r="A16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9</t>
        </r>
      </is>
    </oc>
    <nc r="A16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1940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1941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1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1942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2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1943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3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1944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4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1945" ua="false" sId="1">
    <o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5</t>
        </r>
      </is>
    </oc>
    <n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1946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56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1947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7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1948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8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1949" ua="false" sId="1">
    <o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9</t>
        </r>
      </is>
    </oc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1950" ua="false" sId="1">
    <o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0</t>
        </r>
      </is>
    </oc>
    <n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1951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1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1952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2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1953" ua="false" sId="1">
    <o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3</t>
        </r>
      </is>
    </oc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1954" ua="false" sId="1">
    <oc r="A18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4</t>
        </r>
      </is>
    </oc>
    <nc r="A18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1955" ua="false" sId="1">
    <oc r="A18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5</t>
        </r>
      </is>
    </oc>
    <nc r="A18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1956" ua="false" sId="1">
    <oc r="A1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6</t>
        </r>
      </is>
    </oc>
    <nc r="A1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1957" ua="false" sId="1">
    <oc r="A1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7</t>
        </r>
      </is>
    </oc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7</t>
        </r>
      </is>
    </nc>
  </rcc>
  <rcc rId="1958" ua="false" sId="1">
    <oc r="A1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8</t>
        </r>
      </is>
    </oc>
    <nc r="A1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8</t>
        </r>
      </is>
    </nc>
  </rcc>
  <rcc rId="1959" ua="false" sId="1">
    <o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9</t>
        </r>
      </is>
    </oc>
    <n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9</t>
        </r>
      </is>
    </nc>
  </rcc>
  <rcc rId="1960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0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0</t>
        </r>
      </is>
    </nc>
  </rcc>
  <rcc rId="1961" ua="false" sId="1">
    <oc r="A1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1</t>
        </r>
      </is>
    </oc>
    <nc r="A19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1</t>
        </r>
      </is>
    </nc>
  </rcc>
  <rcc rId="1962" ua="false" sId="1">
    <o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2</t>
        </r>
      </is>
    </oc>
    <nc r="A19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2</t>
        </r>
      </is>
    </nc>
  </rcc>
  <rcc rId="1963" ua="false" sId="1">
    <oc r="A1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3</t>
        </r>
      </is>
    </oc>
    <nc r="A19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3</t>
        </r>
      </is>
    </nc>
  </rcc>
  <rcc rId="1964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4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4</t>
        </r>
      </is>
    </nc>
  </rcc>
  <rcc rId="1965" ua="false" sId="1">
    <o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5</t>
        </r>
      </is>
    </oc>
    <nc r="A19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5</t>
        </r>
      </is>
    </nc>
  </rcc>
  <rcc rId="1966" ua="false" sId="1">
    <oc r="A1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6</t>
        </r>
      </is>
    </oc>
    <nc r="A19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86</t>
        </r>
      </is>
    </nc>
  </rcc>
  <rcc rId="1967" ua="false" sId="1">
    <oc r="A198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7</t>
        </r>
      </is>
    </oc>
    <nc r="A198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7</t>
        </r>
      </is>
    </nc>
  </rcc>
  <rcc rId="1968" ua="false" sId="1">
    <oc r="A199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4</t>
        </r>
      </is>
    </oc>
    <nc r="A199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88</t>
        </r>
      </is>
    </nc>
  </rcc>
  <rcc rId="1969" ua="false" sId="1">
    <oc r="A201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5</t>
        </r>
      </is>
    </oc>
    <nc r="A201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89</t>
        </r>
      </is>
    </nc>
  </rcc>
  <rcc rId="1970" ua="false" sId="1">
    <oc r="A202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6</t>
        </r>
      </is>
    </oc>
    <nc r="A202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90</t>
        </r>
      </is>
    </nc>
  </rcc>
  <rcc rId="1971" ua="false" sId="1">
    <oc r="A20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8</t>
        </r>
      </is>
    </oc>
    <nc r="A204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1</t>
        </r>
      </is>
    </nc>
  </rcc>
  <rcc rId="1972" ua="false" sId="1">
    <oc r="A20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9</t>
        </r>
      </is>
    </oc>
    <nc r="A205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2</t>
        </r>
      </is>
    </nc>
  </rcc>
  <rcc rId="1973" ua="false" sId="1">
    <oc r="A20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80</t>
        </r>
      </is>
    </oc>
    <nc r="A206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93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974" ua="false" sId="1">
    <nc r="J160" t="n">
      <v>68247.1</v>
    </nc>
  </rcc>
  <rcc rId="1975" ua="false" sId="1">
    <nc r="J161" t="n">
      <v>44490.3</v>
    </nc>
  </rcc>
  <rcc rId="1976" ua="false" sId="1">
    <nc r="K160" t="n">
      <v>63480.7</v>
    </nc>
  </rcc>
  <rcc rId="1977" ua="false" sId="1">
    <nc r="L160" t="n">
      <v>66837.7</v>
    </nc>
  </rcc>
  <rcc rId="1978" ua="false" sId="1">
    <nc r="J164" t="n">
      <v>0</v>
    </nc>
  </rcc>
  <rcc rId="1979" ua="false" sId="1">
    <nc r="K164" t="n">
      <v>0</v>
    </nc>
  </rcc>
  <rcc rId="1980" ua="false" sId="1">
    <nc r="L164" t="n">
      <v>0</v>
    </nc>
  </rcc>
  <rcc rId="1981" ua="false" sId="1">
    <nc r="J166" t="n">
      <v>0</v>
    </nc>
  </rcc>
  <rcc rId="1982" ua="false" sId="1">
    <nc r="K166" t="n">
      <v>0</v>
    </nc>
  </rcc>
  <rcc rId="1983" ua="false" sId="1">
    <nc r="L166" t="n">
      <v>0</v>
    </nc>
  </rcc>
  <rrc rId="1984" ua="false" sId="1" eol="0" ref="165:165" action="insertRow"/>
  <rcc rId="1985" ua="false" sId="1">
    <nc r="B165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986" ua="false" sId="1">
    <nc r="C165" t="inlineStr">
      <is>
        <r>
          <rPr>
            <sz val="11"/>
            <color rgb="FF000000"/>
            <rFont val="Calibri"/>
            <family val="2"/>
            <charset val="204"/>
          </rPr>
          <t xml:space="preserve">2 02 25228 05 0000 150</t>
        </r>
      </is>
    </nc>
  </rcc>
  <rcc rId="1987" ua="false" sId="1">
    <nc r="E165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988" ua="false" sId="1">
    <nc r="F165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989" ua="false" sId="1">
    <nc r="G165" t="n">
      <v>0</v>
    </nc>
  </rcc>
  <rcc rId="1990" ua="false" sId="1">
    <nc r="H165" t="n">
      <v>0</v>
    </nc>
  </rcc>
  <rcc rId="1991" ua="false" sId="1">
    <nc r="J165" t="n">
      <v>0</v>
    </nc>
  </rcc>
  <rcc rId="1992" ua="false" sId="1">
    <nc r="I165" t="n">
      <v>0</v>
    </nc>
  </rcc>
  <rcc rId="1993" ua="false" sId="1">
    <nc r="K165" t="n">
      <v>68.9</v>
    </nc>
  </rcc>
  <rcc rId="1994" ua="false" sId="1">
    <nc r="L165" t="n">
      <v>0</v>
    </nc>
  </rcc>
  <rcc rId="1995" ua="false" sId="1"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1996" ua="false" sId="1">
    <nc r="J168" t="n">
      <v>0</v>
    </nc>
  </rcc>
  <rcc rId="1997" ua="false" sId="1">
    <nc r="K168" t="n">
      <v>0</v>
    </nc>
  </rcc>
  <rcc rId="1998" ua="false" sId="1">
    <nc r="L168" t="n">
      <v>0</v>
    </nc>
  </rcc>
  <rcc rId="1999" ua="false" sId="1">
    <nc r="J172" t="n">
      <v>0</v>
    </nc>
  </rcc>
  <rcc rId="2000" ua="false" sId="1">
    <nc r="J173" t="n">
      <v>5</v>
    </nc>
  </rcc>
  <rcc rId="2001" ua="false" sId="1">
    <nc r="K173" t="n">
      <v>0</v>
    </nc>
  </rcc>
  <rcc rId="2002" ua="false" sId="1">
    <nc r="L173" t="n">
      <v>0</v>
    </nc>
  </rcc>
  <rcc rId="2003" ua="false" sId="1">
    <nc r="J174" t="n">
      <v>19552.8</v>
    </nc>
  </rcc>
  <rcc rId="2004" ua="false" sId="1">
    <nc r="K174" t="n">
      <v>19098.5</v>
    </nc>
  </rcc>
  <rcc rId="2005" ua="false" sId="1">
    <nc r="J175" t="n">
      <v>9040.8</v>
    </nc>
  </rcc>
  <rcc rId="2006" ua="false" sId="1">
    <nc r="K175" t="n">
      <v>7662.8</v>
    </nc>
  </rcc>
  <rcc rId="2007" ua="false" sId="1">
    <nc r="L174" t="n">
      <v>18920.3</v>
    </nc>
  </rcc>
  <rcc rId="2008" ua="false" sId="1">
    <nc r="L175" t="n">
      <v>7396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2009" ua="false" sId="1">
    <nc r="J176" t="n">
      <v>3335.6</v>
    </nc>
  </rcc>
  <rcc rId="2010" ua="false" sId="1">
    <nc r="K176" t="n">
      <v>3335.6</v>
    </nc>
  </rcc>
  <rcc rId="2011" ua="false" sId="1">
    <nc r="L176" t="n">
      <v>3335.6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012" ua="false" sId="1">
    <nc r="J179" t="n">
      <v>15174.9</v>
    </nc>
  </rcc>
  <rcc rId="2013" ua="false" sId="1">
    <nc r="K179" t="n">
      <v>14990.3</v>
    </nc>
  </rcc>
  <rcc rId="2014" ua="false" sId="1">
    <nc r="L179" t="n">
      <v>15053.5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015" ua="false" sId="1">
    <nc r="J178" t="n">
      <v>27809.3</v>
    </nc>
  </rcc>
  <rcc rId="2016" ua="false" sId="1">
    <nc r="K178" t="n">
      <v>27893.9</v>
    </nc>
  </rcc>
  <rcc rId="2017" ua="false" sId="1">
    <nc r="L178" t="n">
      <v>27965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018" ua="false" sId="1">
    <nc r="J180" t="n">
      <v>245288</v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019" ua="false" sId="1">
    <nc r="K180" t="n">
      <v>245288</v>
    </nc>
  </rcc>
  <rcc rId="2020" ua="false" sId="1">
    <nc r="L180" t="n">
      <v>245288</v>
    </nc>
  </rcc>
  <rcc rId="2021" ua="false" sId="1">
    <nc r="J181" t="n">
      <v>18084.8</v>
    </nc>
  </rcc>
  <rcc rId="2022" ua="false" sId="1">
    <nc r="K181" t="n">
      <v>18084.8</v>
    </nc>
  </rcc>
  <rcc rId="2023" ua="false" sId="1">
    <nc r="L181" t="n">
      <v>18084.8</v>
    </nc>
  </rcc>
  <rcc rId="2024" ua="false" sId="1">
    <nc r="J182" t="n">
      <v>2221</v>
    </nc>
  </rcc>
  <rcc rId="2025" ua="false" sId="1">
    <nc r="K182" t="n">
      <v>2221</v>
    </nc>
  </rcc>
  <rcc rId="2026" ua="false" sId="1">
    <nc r="L182" t="n">
      <v>2221</v>
    </nc>
  </rcc>
  <rcc rId="2027" ua="false" sId="1">
    <nc r="J183" t="n">
      <v>0</v>
    </nc>
  </rcc>
  <rcc rId="2028" ua="false" sId="1">
    <nc r="K183" t="n">
      <v>0</v>
    </nc>
  </rcc>
  <rcc rId="2029" ua="false" sId="1">
    <nc r="L183" t="n">
      <v>0</v>
    </nc>
  </rcc>
  <rcc rId="2030" ua="false" sId="1">
    <nc r="J184" t="n">
      <v>0</v>
    </nc>
  </rcc>
  <rcc rId="2031" ua="false" sId="1">
    <nc r="K184" t="n">
      <v>0</v>
    </nc>
  </rcc>
  <rcc rId="2032" ua="false" sId="1">
    <nc r="L184" t="n">
      <v>0</v>
    </nc>
  </rcc>
  <rcc rId="2033" ua="false" sId="1">
    <nc r="J185" t="n">
      <v>0</v>
    </nc>
  </rcc>
  <rcc rId="2034" ua="false" sId="1">
    <nc r="K185" t="n">
      <v>0</v>
    </nc>
  </rcc>
  <rcc rId="2035" ua="false" sId="1">
    <nc r="L185" t="n">
      <v>0</v>
    </nc>
  </rcc>
  <rcc rId="2036" ua="false" sId="1">
    <nc r="J186" t="n">
      <v>0</v>
    </nc>
  </rcc>
  <rcc rId="2037" ua="false" sId="1">
    <nc r="K186" t="n">
      <v>0</v>
    </nc>
  </rcc>
  <rcc rId="2038" ua="false" sId="1">
    <nc r="L186" t="n">
      <v>0</v>
    </nc>
  </rcc>
  <rcc rId="2039" ua="false" sId="1">
    <nc r="J187" t="n">
      <v>319.5</v>
    </nc>
  </rcc>
  <rcc rId="2040" ua="false" sId="1">
    <nc r="K187" t="n">
      <v>233.1</v>
    </nc>
  </rcc>
  <rcc rId="2041" ua="false" sId="1">
    <nc r="L187" t="n">
      <v>173.3</v>
    </nc>
  </rcc>
  <rcc rId="2042" ua="false" sId="1">
    <oc r="G177" t="n">
      <f>SUM(G178:G187)</f>
    </oc>
    <nc r="G177" t="n">
      <f>SUM(G178:G187)</f>
    </nc>
  </rcc>
  <rcc rId="2043" ua="false" sId="1">
    <oc r="H177" t="n">
      <f>SUM(H178:H187)</f>
    </oc>
    <nc r="H177" t="n">
      <f>SUM(H178:H187)</f>
    </nc>
  </rcc>
  <rcc rId="2044" ua="false" sId="1">
    <oc r="I177" t="n">
      <f>SUM(I178:I187)</f>
    </oc>
    <nc r="I177" t="n">
      <f>SUM(I178:I187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223" ua="false" sId="1" eol="0" ref="349:349" action="insertRow"/>
  <rrc rId="224" ua="false" sId="1" eol="0" ref="348:348" action="insertRow"/>
  <rrc rId="225" ua="false" sId="1" eol="0" ref="347:347" action="insertRow"/>
  <rrc rId="226" ua="false" sId="1" eol="0" ref="346:346" action="insertRow"/>
  <rrc rId="227" ua="false" sId="1" eol="0" ref="345:345" action="insertRow"/>
  <rrc rId="228" ua="false" sId="1" eol="0" ref="344:344" action="insertRow"/>
  <rrc rId="229" ua="false" sId="1" eol="0" ref="343:343" action="insertRow"/>
  <rrc rId="230" ua="false" sId="1" eol="0" ref="342:342" action="insertRow"/>
  <rrc rId="231" ua="false" sId="1" eol="0" ref="341:341" action="insertRow"/>
  <rrc rId="232" ua="false" sId="1" eol="0" ref="340:340" action="insertRow"/>
  <rrc rId="233" ua="false" sId="1" eol="0" ref="339:339" action="insertRow"/>
  <rrc rId="234" ua="false" sId="1" eol="0" ref="338:338" action="insertRow"/>
  <rrc rId="235" ua="false" sId="1" eol="0" ref="337:337" action="insertRow"/>
  <rrc rId="236" ua="false" sId="1" eol="0" ref="336:336" action="insertRow"/>
  <rrc rId="237" ua="false" sId="1" eol="0" ref="335:335" action="insertRow"/>
  <rrc rId="238" ua="false" sId="1" eol="0" ref="334:334" action="insertRow"/>
  <rrc rId="239" ua="false" sId="1" eol="0" ref="333:333" action="insertRow"/>
  <rrc rId="240" ua="false" sId="1" eol="0" ref="332:332" action="insertRow"/>
  <rrc rId="241" ua="false" sId="1" eol="0" ref="331:331" action="insertRow"/>
  <rrc rId="242" ua="false" sId="1" eol="0" ref="330:330" action="insertRow"/>
  <rrc rId="243" ua="false" sId="1" eol="0" ref="329:329" action="insertRow"/>
  <rrc rId="244" ua="false" sId="1" eol="0" ref="328:328" action="insertRow"/>
  <rrc rId="245" ua="false" sId="1" eol="0" ref="327:327" action="insertRow"/>
  <rrc rId="246" ua="false" sId="1" eol="0" ref="326:326" action="insertRow"/>
  <rrc rId="247" ua="false" sId="1" eol="0" ref="325:325" action="insertRow"/>
  <rrc rId="248" ua="false" sId="1" eol="0" ref="324:324" action="insertRow"/>
  <rrc rId="249" ua="false" sId="1" eol="0" ref="323:323" action="insertRow"/>
  <rrc rId="250" ua="false" sId="1" eol="0" ref="322:322" action="insertRow"/>
  <rrc rId="251" ua="false" sId="1" eol="0" ref="321:321" action="insertRow"/>
  <rrc rId="252" ua="false" sId="1" eol="0" ref="320:320" action="insertRow"/>
  <rrc rId="253" ua="false" sId="1" eol="0" ref="319:319" action="insertRow"/>
  <rrc rId="254" ua="false" sId="1" eol="0" ref="318:318" action="insertRow"/>
  <rrc rId="255" ua="false" sId="1" eol="0" ref="317:317" action="insertRow"/>
  <rrc rId="256" ua="false" sId="1" eol="0" ref="316:316" action="insertRow"/>
  <rrc rId="257" ua="false" sId="1" eol="0" ref="315:315" action="insertRow"/>
  <rrc rId="258" ua="false" sId="1" eol="0" ref="314:314" action="insertRow"/>
  <rrc rId="259" ua="false" sId="1" eol="0" ref="313:313" action="insertRow"/>
  <rrc rId="260" ua="false" sId="1" eol="0" ref="312:312" action="insertRow"/>
  <rrc rId="261" ua="false" sId="1" eol="0" ref="311:311" action="insertRow"/>
  <rrc rId="262" ua="false" sId="1" eol="0" ref="310:310" action="insertRow"/>
  <rrc rId="263" ua="false" sId="1" eol="0" ref="309:309" action="insertRow"/>
  <rrc rId="264" ua="false" sId="1" eol="0" ref="308:308" action="insertRow"/>
  <rrc rId="265" ua="false" sId="1" eol="0" ref="307:307" action="insertRow"/>
  <rrc rId="266" ua="false" sId="1" eol="0" ref="306:306" action="insertRow"/>
  <rrc rId="267" ua="false" sId="1" eol="0" ref="305:305" action="insertRow"/>
  <rrc rId="268" ua="false" sId="1" eol="0" ref="304:304" action="insertRow"/>
  <rrc rId="269" ua="false" sId="1" eol="0" ref="303:303" action="insertRow"/>
  <rrc rId="270" ua="false" sId="1" eol="0" ref="302:302" action="insertRow"/>
  <rrc rId="271" ua="false" sId="1" eol="0" ref="301:301" action="insertRow"/>
  <rrc rId="272" ua="false" sId="1" eol="0" ref="300:300" action="insertRow"/>
  <rrc rId="273" ua="false" sId="1" eol="0" ref="299:299" action="insertRow"/>
  <rrc rId="274" ua="false" sId="1" eol="0" ref="298:298" action="insertRow"/>
  <rrc rId="275" ua="false" sId="1" eol="0" ref="297:297" action="insertRow"/>
  <rrc rId="276" ua="false" sId="1" eol="0" ref="296:296" action="insertRow"/>
  <rrc rId="277" ua="false" sId="1" eol="0" ref="295:295" action="insertRow"/>
  <rrc rId="278" ua="false" sId="1" eol="0" ref="294:294" action="insertRow"/>
  <rrc rId="279" ua="false" sId="1" eol="0" ref="293:293" action="insertRow"/>
  <rrc rId="280" ua="false" sId="1" eol="0" ref="292:292" action="insertRow"/>
  <rrc rId="281" ua="false" sId="1" eol="0" ref="291:291" action="insertRow"/>
  <rrc rId="282" ua="false" sId="1" eol="0" ref="290:290" action="insertRow"/>
  <rrc rId="283" ua="false" sId="1" eol="0" ref="235:235" action="insertRow"/>
  <rrc rId="284" ua="false" sId="1" eol="0" ref="234:234" action="insertRow"/>
  <rrc rId="285" ua="false" sId="1" eol="0" ref="232:232" action="insertRow"/>
  <rrc rId="286" ua="false" sId="1" eol="0" ref="231:231" action="insertRow"/>
</revisions>
</file>

<file path=xl/revisions/revisionLog140.xml><?xml version="1.0" encoding="utf-8"?>
<revisions xmlns="http://schemas.openxmlformats.org/spreadsheetml/2006/main" xmlns:r="http://schemas.openxmlformats.org/officeDocument/2006/relationships">
  <rcc rId="2045" ua="false" sId="1">
    <nc r="J190" t="n">
      <v>6719</v>
    </nc>
  </rcc>
  <rcc rId="2046" ua="false" sId="1">
    <nc r="J191" t="n">
      <v>53.9</v>
    </nc>
  </rcc>
  <rcc rId="2047" ua="false" sId="1">
    <nc r="K189" t="n">
      <v>0</v>
    </nc>
  </rcc>
  <rcc rId="2048" ua="false" sId="1">
    <nc r="J189" t="n">
      <v>85.2</v>
    </nc>
  </rcc>
  <rcc rId="2049" ua="false" sId="1">
    <nc r="J192" t="n">
      <v>0</v>
    </nc>
  </rcc>
  <rcc rId="2050" ua="false" sId="1">
    <nc r="K192" t="n">
      <v>0</v>
    </nc>
  </rcc>
  <rcc rId="2051" ua="false" sId="1">
    <nc r="L192" t="n">
      <v>0</v>
    </nc>
  </rcc>
  <rcc rId="2052" ua="false" sId="1">
    <nc r="J193" t="n">
      <v>100</v>
    </nc>
  </rcc>
  <rcc rId="2053" ua="false" sId="1">
    <nc r="K193" t="n">
      <v>100</v>
    </nc>
  </rcc>
  <rcc rId="2054" ua="false" sId="1">
    <nc r="L193" t="n">
      <v>100</v>
    </nc>
  </rcc>
  <rcc rId="2055" ua="false" sId="1">
    <nc r="J196" t="n">
      <v>0</v>
    </nc>
  </rcc>
  <rcc rId="2056" ua="false" sId="1">
    <nc r="K196" t="n">
      <v>0</v>
    </nc>
  </rcc>
  <rcc rId="2057" ua="false" sId="1">
    <nc r="L196" t="n">
      <v>0</v>
    </nc>
  </rcc>
  <rcc rId="2058" ua="false" sId="1">
    <nc r="J195" t="n">
      <v>2383.7</v>
    </nc>
  </rcc>
  <rcc rId="2059" ua="false" sId="1">
    <nc r="K195" t="n">
      <v>2383.7</v>
    </nc>
  </rcc>
  <rcc rId="2060" ua="false" sId="1">
    <nc r="L195" t="n">
      <v>2383.7</v>
    </nc>
  </rcc>
  <rcc rId="2061" ua="false" sId="1">
    <oc r="L160" t="n">
      <v>66837.7</v>
    </oc>
    <nc r="L160" t="n">
      <v>66867.7</v>
    </nc>
  </rcc>
  <rcc rId="2062" ua="false" sId="1">
    <o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16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2063" ua="false" sId="1">
    <o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2064" ua="false" sId="1">
    <oc r="A16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6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2065" ua="false" sId="1">
    <o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2066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2067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2068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2069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2070" ua="false" sId="1">
    <o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2071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2072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2073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2074" ua="false" sId="1">
    <o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2075" ua="false" sId="1">
    <o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2076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2077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2078" ua="false" sId="1">
    <o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oc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2079" ua="false" sId="1">
    <oc r="A18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oc>
    <nc r="A18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nc>
  </rcc>
  <rcc rId="2080" ua="false" sId="1">
    <oc r="A18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4</t>
        </r>
      </is>
    </oc>
    <nc r="A18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nc>
  </rcc>
  <rcc rId="2081" ua="false" sId="1">
    <oc r="A1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5</t>
        </r>
      </is>
    </oc>
    <nc r="A1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6</t>
        </r>
      </is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rc rId="2082" ua="false" sId="1" eol="0" ref="1:1" action="deleteRow">
    <rfmt sheetId="1" sqref="1:1"/>
  </rrc>
</revisions>
</file>

<file path=xl/revisions/revisionLog142.xml><?xml version="1.0" encoding="utf-8"?>
<revisions xmlns="http://schemas.openxmlformats.org/spreadsheetml/2006/main" xmlns:r="http://schemas.openxmlformats.org/officeDocument/2006/relationships">
  <rcc rId="2083" ua="false" sId="1">
    <o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1 год и плановый период 2022 и 2023 годов</t>
        </r>
      </is>
    </oc>
    <n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КОЛОМИСКОЕ СЕЛЬСКОЕ ПОСЕЛЕНИЕ"
на 2021 год и плановый период 2022 и 2023 годов</t>
        </r>
      </is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084" ua="false" sId="1">
    <oc r="G9" t="n">
      <v>79263.2</v>
    </oc>
    <nc r="G9" t="n">
      <v>753.2</v>
    </nc>
  </rcc>
  <rcc rId="2085" ua="false" sId="1">
    <oc r="I9" t="n">
      <v>78498.3</v>
    </oc>
    <nc r="I9" t="n">
      <v>727.1</v>
    </nc>
  </rcc>
  <rcc rId="2086" ua="false" sId="1">
    <oc r="J9" t="n">
      <v>84140.3</v>
    </oc>
    <nc r="J9" t="n">
      <v>731.4</v>
    </nc>
  </rcc>
  <rcc rId="2087" ua="false" sId="1">
    <oc r="K9" t="n">
      <v>77578.7</v>
    </oc>
    <nc r="K9" t="n">
      <v>784.9</v>
    </nc>
  </rcc>
  <rcc rId="2088" ua="false" sId="1">
    <oc r="L9" t="n">
      <v>74937.6</v>
    </oc>
    <nc r="L9" t="n">
      <v>816.3</v>
    </nc>
  </rcc>
  <rcc rId="2089" ua="false" sId="1">
    <oc r="G11" t="n">
      <v>913</v>
    </oc>
    <nc r="G11" t="n">
      <v>690</v>
    </nc>
  </rcc>
  <rcc rId="2090" ua="false" sId="1">
    <oc r="H11" t="n">
      <v>605.6</v>
    </oc>
    <nc r="H11" t="n">
      <v>457.8</v>
    </nc>
  </rcc>
  <rcc rId="2091" ua="false" sId="1">
    <oc r="I11" t="n">
      <v>797.3</v>
    </oc>
    <nc r="I11" t="n">
      <v>615.8</v>
    </nc>
  </rcc>
  <rcc rId="2092" ua="false" sId="1">
    <oc r="J11" t="n">
      <v>918</v>
    </oc>
    <nc r="J11" t="n">
      <v>703</v>
    </nc>
  </rcc>
  <rcc rId="2093" ua="false" sId="1">
    <oc r="K11" t="n">
      <v>955</v>
    </oc>
    <nc r="K11" t="n">
      <v>732</v>
    </nc>
  </rcc>
  <rcc rId="2094" ua="false" sId="1">
    <oc r="L11" t="n">
      <v>1051</v>
    </oc>
    <nc r="L11" t="n">
      <v>805</v>
    </nc>
  </rcc>
  <rcc rId="2095" ua="false" sId="1">
    <oc r="G12" t="n">
      <v>6</v>
    </oc>
    <nc r="G12" t="n">
      <v>5</v>
    </nc>
  </rcc>
  <rcc rId="2096" ua="false" sId="1">
    <oc r="H12" t="n">
      <v>4.2</v>
    </oc>
    <nc r="H12" t="n">
      <v>3.2</v>
    </nc>
  </rcc>
  <rcc rId="2097" ua="false" sId="1">
    <oc r="J12" t="n">
      <v>7</v>
    </oc>
    <nc r="J12" t="n">
      <v>5</v>
    </nc>
  </rcc>
  <rcc rId="2098" ua="false" sId="1">
    <oc r="K12" t="n">
      <v>7</v>
    </oc>
    <nc r="K12" t="n">
      <v>5</v>
    </nc>
  </rcc>
  <rcc rId="2099" ua="false" sId="1">
    <oc r="L12" t="n">
      <v>8</v>
    </oc>
    <nc r="L12" t="n">
      <v>6</v>
    </nc>
  </rcc>
  <rcc rId="2100" ua="false" sId="1">
    <oc r="G13" t="n">
      <v>1187</v>
    </oc>
    <nc r="G13" t="n">
      <v>897</v>
    </nc>
  </rcc>
  <rcc rId="2101" ua="false" sId="1">
    <oc r="H13" t="n">
      <v>807.5</v>
    </oc>
    <nc r="H13" t="n">
      <v>610.4</v>
    </nc>
  </rcc>
  <rcc rId="2102" ua="false" sId="1">
    <oc r="I13" t="n">
      <v>1072.2</v>
    </oc>
    <nc r="I13" t="n">
      <v>800.6</v>
    </nc>
  </rcc>
  <rcc rId="2103" ua="false" sId="1">
    <oc r="J13" t="n">
      <v>1221</v>
    </oc>
    <nc r="J13" t="n">
      <v>935</v>
    </nc>
  </rcc>
  <rcc rId="2104" ua="false" sId="1">
    <oc r="K13" t="n">
      <v>1270</v>
    </oc>
    <nc r="K13" t="n">
      <v>973</v>
    </nc>
  </rcc>
  <rcc rId="2105" ua="false" sId="1">
    <oc r="L13" t="n">
      <v>1397</v>
    </oc>
    <nc r="L13" t="n">
      <v>1070</v>
    </nc>
  </rcc>
  <rcc rId="2106" ua="false" sId="1">
    <oc r="G14" t="n">
      <v>-165</v>
    </oc>
    <nc r="G14" t="n">
      <v>-125</v>
    </nc>
  </rcc>
  <rcc rId="2107" ua="false" sId="1">
    <oc r="H14" t="n">
      <v>-118.3</v>
    </oc>
    <nc r="H14" t="n">
      <v>-89.4</v>
    </nc>
  </rcc>
  <rcc rId="2108" ua="false" sId="1">
    <oc r="I14" t="n">
      <v>-143</v>
    </oc>
    <nc r="I14" t="n">
      <v>-111.6</v>
    </nc>
  </rcc>
  <rcc rId="2109" ua="false" sId="1">
    <oc r="J14" t="n">
      <v>-140</v>
    </oc>
    <nc r="J14" t="n">
      <v>-107</v>
    </nc>
  </rcc>
  <rcc rId="2110" ua="false" sId="1">
    <oc r="K14" t="n">
      <v>-148</v>
    </oc>
    <nc r="K14" t="n">
      <v>-113</v>
    </nc>
  </rcc>
  <rcc rId="2111" ua="false" sId="1">
    <oc r="L14" t="n">
      <v>-162</v>
    </oc>
    <nc r="L14" t="n">
      <v>-124</v>
    </nc>
  </rcc>
  <rcc rId="2112" ua="false" sId="1">
    <oc r="I12" t="n">
      <v>5.5</v>
    </oc>
    <nc r="I12" t="n">
      <v>4.5</v>
    </nc>
  </rcc>
  <rrc rId="2113" ua="false" sId="1" eol="0" ref="19:19" action="insertRow"/>
  <rrc rId="2114" ua="false" sId="1" eol="0" ref="16:16" action="insertRow"/>
  <rcc rId="2115" ua="false" sId="1">
    <oc r="G16" t="n">
      <v>173.5</v>
    </oc>
    <nc r="G16" t="n">
      <v>11</v>
    </nc>
  </rcc>
  <rcc rId="2116" ua="false" sId="1">
    <oc r="H16" t="n">
      <v>298.1</v>
    </oc>
    <nc r="H16" t="n">
      <v>0.7</v>
    </nc>
  </rcc>
  <rcc rId="2117" ua="false" sId="1">
    <oc r="I16" t="n">
      <v>298.1</v>
    </oc>
    <nc r="I16" t="n">
      <v>0.7</v>
    </nc>
  </rcc>
  <rcc rId="2118" ua="false" sId="1">
    <oc r="J16" t="n">
      <v>298.1</v>
    </oc>
    <nc r="J16" t="n">
      <v>11</v>
    </nc>
  </rcc>
  <rcc rId="2119" ua="false" sId="1">
    <oc r="K16" t="n">
      <v>310.3</v>
    </oc>
    <nc r="K16" t="n">
      <v>0.7</v>
    </nc>
  </rcc>
  <rcc rId="2120" ua="false" sId="1">
    <oc r="L16" t="n">
      <v>322.7</v>
    </oc>
    <nc r="L16" t="n">
      <v>0.7</v>
    </nc>
  </rcc>
  <rrc rId="2121" ua="false" sId="1" eol="0" ref="18:18" action="insertRow"/>
  <rcc rId="2122" ua="false" sId="1">
    <nc r="B1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 Налоги на совокупный доход</t>
        </r>
      </is>
    </nc>
  </rcc>
  <rcc rId="2123" ua="false" sId="1">
    <nc r="D18" t="inlineStr">
      <is>
        <r>
          <rPr>
            <sz val="11"/>
            <color rgb="FF000000"/>
            <rFont val="Calibri"/>
            <family val="2"/>
            <charset val="204"/>
          </rPr>
          <t xml:space="preserve">Налог на имущество физических лиц</t>
        </r>
      </is>
    </nc>
  </rcc>
  <rcc rId="2124" ua="false" sId="1">
    <nc r="E18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2125" ua="false" sId="1">
    <nc r="F1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2126" ua="false" sId="1">
    <nc r="G18" t="n">
      <v>156.7</v>
    </nc>
  </rcc>
  <rcc rId="2127" ua="false" sId="1">
    <nc r="H18" t="n">
      <v>23.1</v>
    </nc>
  </rcc>
  <rcc rId="2128" ua="false" sId="1">
    <nc r="I18" t="n">
      <v>109.7</v>
    </nc>
  </rcc>
  <rcc rId="2129" ua="false" sId="1">
    <nc r="J18" t="n">
      <v>20</v>
    </nc>
  </rcc>
  <rcc rId="2130" ua="false" sId="1">
    <nc r="K18" t="n">
      <v>34.4</v>
    </nc>
  </rcc>
  <rcc rId="2131" ua="false" sId="1">
    <nc r="L18" t="n">
      <v>35.7</v>
    </nc>
  </rcc>
  <rcc rId="2132" ua="false" sId="1">
    <nc r="C18" t="inlineStr">
      <is>
        <r>
          <rPr>
            <sz val="11"/>
            <color rgb="FF000000"/>
            <rFont val="Calibri"/>
            <family val="2"/>
            <charset val="204"/>
          </rPr>
          <t xml:space="preserve">1 06 01000 10 0000 110</t>
        </r>
      </is>
    </nc>
  </rcc>
  <rcc rId="2133" ua="false" sId="1">
    <oc r="C19" t="inlineStr">
      <is>
        <r>
          <rPr>
            <sz val="11"/>
            <color rgb="FF000000"/>
            <rFont val="Calibri"/>
            <family val="2"/>
            <charset val="204"/>
          </rPr>
          <t xml:space="preserve">1 05 04000 02 0000 110</t>
        </r>
      </is>
    </oc>
    <nc r="C19" t="inlineStr">
      <is>
        <r>
          <rPr>
            <sz val="11"/>
            <color rgb="FF000000"/>
            <rFont val="Calibri"/>
            <family val="2"/>
            <charset val="204"/>
          </rPr>
          <t xml:space="preserve">1 06 06000 10 0000 110 </t>
        </r>
      </is>
    </nc>
  </rcc>
  <rcc rId="2134" ua="false" sId="1">
    <oc r="C102" t="inlineStr">
      <is>
        <r>
          <rPr>
            <sz val="11"/>
            <color rgb="FF000000"/>
            <rFont val="Calibri"/>
            <family val="2"/>
            <charset val="204"/>
          </rPr>
          <t xml:space="preserve">1 08 00000 00 0000 000</t>
        </r>
      </is>
    </oc>
    <nc r="C102" t="inlineStr">
      <is>
        <r>
          <rPr>
            <sz val="11"/>
            <color rgb="FF000000"/>
            <rFont val="Calibri"/>
            <family val="2"/>
            <charset val="204"/>
          </rPr>
          <t xml:space="preserve">З</t>
        </r>
      </is>
    </nc>
  </rcc>
  <rcc rId="2135" ua="false" sId="1">
    <oc r="D19" t="inlineStr">
      <is>
        <r>
          <rPr>
            <sz val="11"/>
            <color rgb="FF000000"/>
            <rFont val="Calibri"/>
            <family val="2"/>
            <charset val="204"/>
          </rPr>
          <t xml:space="preserve">Налог, взимаемый в связи с применением патентной системы налогообложения</t>
        </r>
      </is>
    </oc>
    <nc r="D19" t="inlineStr">
      <is>
        <r>
          <rPr>
            <sz val="11"/>
            <color rgb="FF000000"/>
            <rFont val="Calibri"/>
            <family val="2"/>
            <charset val="204"/>
          </rPr>
          <t xml:space="preserve">Земельный налог</t>
        </r>
      </is>
    </nc>
  </rcc>
  <rcc rId="2136" ua="false" sId="1">
    <oc r="G19" t="n">
      <v>12.3</v>
    </oc>
    <nc r="G19" t="n">
      <v>38.7</v>
    </nc>
  </rcc>
  <rcc rId="2137" ua="false" sId="1">
    <oc r="H19" t="n">
      <v>10.5</v>
    </oc>
    <nc r="H19" t="n">
      <v>11.8</v>
    </nc>
  </rcc>
  <rcc rId="2138" ua="false" sId="1">
    <oc r="I19" t="n">
      <v>10.5</v>
    </oc>
    <nc r="I19" t="n">
      <v>27.1</v>
    </nc>
  </rcc>
  <rcc rId="2139" ua="false" sId="1">
    <oc r="J19" t="n">
      <v>10.9</v>
    </oc>
    <nc r="J19" t="n">
      <v>35</v>
    </nc>
  </rcc>
  <rcc rId="2140" ua="false" sId="1">
    <oc r="K19" t="n">
      <v>11.9</v>
    </oc>
    <nc r="K19" t="n">
      <v>36.4</v>
    </nc>
  </rcc>
  <rcc rId="2141" ua="false" sId="1">
    <oc r="L19" t="n">
      <v>12.4</v>
    </oc>
    <nc r="L19" t="n">
      <v>37.9</v>
    </nc>
  </rcc>
  <rrc rId="2142" ua="false" sId="1" eol="0" ref="17:17" action="insertRow"/>
  <rcc rId="2143" ua="false" sId="1">
    <nc r="C17" t="inlineStr">
      <is>
        <r>
          <rPr>
            <sz val="11"/>
            <color rgb="FF000000"/>
            <rFont val="Calibri"/>
            <family val="2"/>
            <charset val="204"/>
          </rPr>
          <t xml:space="preserve">1 06 00000 00 0000 000</t>
        </r>
      </is>
    </nc>
  </rcc>
  <rcc rId="2144" ua="false" sId="1">
    <nc r="D1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И НА ИМУЩЕСТВО</t>
        </r>
      </is>
    </nc>
  </rcc>
  <rcc rId="2145" ua="false" sId="1">
    <nc r="G17" t="n">
      <v>195.4</v>
    </nc>
  </rcc>
  <rcc rId="2146" ua="false" sId="1">
    <nc r="H17" t="n">
      <v>34.9</v>
    </nc>
  </rcc>
  <rcc rId="2147" ua="false" sId="1">
    <nc r="I17" t="n">
      <v>136.8</v>
    </nc>
  </rcc>
  <rcc rId="2148" ua="false" sId="1">
    <nc r="J17" t="n">
      <v>55</v>
    </nc>
  </rcc>
  <rcc rId="2149" ua="false" sId="1">
    <nc r="K17" t="n">
      <v>70.8</v>
    </nc>
  </rcc>
  <rcc rId="2150" ua="false" sId="1">
    <nc r="L17" t="n">
      <v>73.6</v>
    </nc>
  </rcc>
  <rrc rId="2151" ua="false" sId="1" eol="0" ref="27:27" action="insertRow"/>
  <rrc rId="2152" ua="false" sId="1" eol="0" ref="20:20" action="insertRow"/>
  <rrc rId="2153" ua="false" sId="1" eol="0" ref="21:21" action="insertRow"/>
  <rrc rId="2154" ua="false" sId="1" eol="0" ref="22:22" action="insertRow"/>
  <rcc rId="2155" ua="false" sId="1">
    <oc r="C21" t="inlineStr">
      <is>
        <r>
          <rPr>
            <sz val="11"/>
            <color rgb="FF000000"/>
            <rFont val="Calibri"/>
            <family val="2"/>
            <charset val="204"/>
          </rPr>
          <t xml:space="preserve">1 11  05035 05 0000 120</t>
        </r>
      </is>
    </oc>
    <nc r="C21" t="inlineStr">
      <is>
        <r>
          <rPr>
            <sz val="11"/>
            <color rgb="FF000000"/>
            <rFont val="Calibri"/>
            <family val="2"/>
            <charset val="204"/>
          </rPr>
          <t xml:space="preserve">1 11  05035 10 0000 120</t>
        </r>
      </is>
    </nc>
  </rcc>
  <rcc rId="2156" ua="false" sId="1">
    <oc r="D21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сдачи в аренду имущества, находящегося в оперативном управлении органов управления муниципальных районов и созданных ими  учреждений  (за исключением имущества муниципальных автономных учреждений)</t>
        </r>
      </is>
    </oc>
    <nc r="D21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сдачи в аренду имущества, находящегося в оперативном управлении органов управления сельских поселений и созданных ими  учреждений  (за исключением имущества муниципальных автономных учреждений)</t>
        </r>
      </is>
    </nc>
  </rcc>
  <rcc rId="2157" ua="false" sId="1">
    <oc r="E21" t="n">
      <v>901</v>
    </oc>
    <nc r="E21" t="inlineStr">
      <is>
        <r>
          <rPr>
            <sz val="11"/>
            <color rgb="FF000000"/>
            <rFont val="Calibri"/>
            <family val="2"/>
            <charset val="204"/>
          </rPr>
          <t xml:space="preserve">920</t>
        </r>
      </is>
    </nc>
  </rcc>
  <rcc rId="2158" ua="false" sId="1">
    <oc r="F2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F2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Коломинского сельского поселения</t>
        </r>
      </is>
    </nc>
  </rcc>
  <rcc rId="2159" ua="false" sId="1">
    <oc r="G21" t="n">
      <v>1071.4</v>
    </oc>
    <nc r="G21" t="n">
      <v>172</v>
    </nc>
  </rcc>
  <rcc rId="2160" ua="false" sId="1">
    <oc r="H21" t="n">
      <v>685.6</v>
    </oc>
    <nc r="H21" t="n">
      <v>171.8</v>
    </nc>
  </rcc>
  <rcc rId="2161" ua="false" sId="1">
    <oc r="I21" t="n">
      <v>928.4</v>
    </oc>
    <nc r="I21" t="n">
      <v>232</v>
    </nc>
  </rcc>
  <rcc rId="2162" ua="false" sId="1">
    <oc r="J21" t="n">
      <v>960</v>
    </oc>
    <nc r="J21" t="n">
      <v>228.5</v>
    </nc>
  </rcc>
  <rcc rId="2163" ua="false" sId="1">
    <oc r="K21" t="n">
      <v>999.3</v>
    </oc>
    <nc r="K21" t="n">
      <v>237.9</v>
    </nc>
  </rcc>
  <rcc rId="2164" ua="false" sId="1">
    <oc r="L21" t="n">
      <v>1039</v>
    </oc>
    <nc r="L21" t="n">
      <v>247.4</v>
    </nc>
  </rcc>
  <rcc rId="2165" ua="false" sId="1">
    <oc r="E22" t="n">
      <v>901</v>
    </oc>
    <nc r="E22" t="inlineStr">
      <is>
        <r>
          <rPr>
            <sz val="11"/>
            <color rgb="FF000000"/>
            <rFont val="Calibri"/>
            <family val="2"/>
            <charset val="204"/>
          </rPr>
          <t xml:space="preserve">920</t>
        </r>
      </is>
    </nc>
  </rcc>
  <rcc rId="2166" ua="false" sId="1">
    <oc r="C22" t="inlineStr">
      <is>
        <r>
          <rPr>
            <sz val="11"/>
            <color rgb="FF000000"/>
            <rFont val="Calibri"/>
            <family val="2"/>
            <charset val="204"/>
          </rPr>
          <t xml:space="preserve">1 11 09045 05 0000 120</t>
        </r>
      </is>
    </oc>
    <nc r="C22" t="inlineStr">
      <is>
        <r>
          <rPr>
            <sz val="11"/>
            <color rgb="FF000000"/>
            <rFont val="Calibri"/>
            <family val="2"/>
            <charset val="204"/>
          </rPr>
          <t xml:space="preserve">1 11 09045 10 0000 120</t>
        </r>
      </is>
    </nc>
  </rcc>
  <rcc rId="2167" ua="false" sId="1">
    <oc r="D22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oc>
    <nc r="D22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nc>
  </rcc>
  <rcc rId="2168" ua="false" sId="1">
    <oc r="F2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F2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Коломинского сельского поселения</t>
        </r>
      </is>
    </nc>
  </rcc>
  <rcc rId="2169" ua="false" sId="1">
    <oc r="G22" t="n">
      <v>268.7</v>
    </oc>
    <nc r="G22" t="n">
      <v>167.6</v>
    </nc>
  </rcc>
  <rcc rId="2170" ua="false" sId="1">
    <oc r="H22" t="n">
      <v>149.1</v>
    </oc>
    <nc r="H22" t="n">
      <v>50.3</v>
    </nc>
  </rcc>
  <rcc rId="2171" ua="false" sId="1">
    <oc r="I22" t="n">
      <v>241.8</v>
    </oc>
    <nc r="I22" t="n">
      <v>40.8</v>
    </nc>
  </rcc>
  <rcc rId="2172" ua="false" sId="1">
    <oc r="J22" t="n">
      <v>250</v>
    </oc>
    <nc r="J22" t="n">
      <v>159.5</v>
    </nc>
  </rcc>
  <rcc rId="2173" ua="false" sId="1">
    <oc r="K22" t="n">
      <v>260.3</v>
    </oc>
    <nc r="K22" t="n">
      <v>161.2</v>
    </nc>
  </rcc>
  <rcc rId="2174" ua="false" sId="1">
    <oc r="L22" t="n">
      <v>275.4</v>
    </oc>
    <nc r="L22" t="n">
      <v>163</v>
    </nc>
  </rcc>
  <rrc rId="2175" ua="false" sId="1" eol="0" ref="26:26" action="insertRow"/>
  <rrc rId="2176" ua="false" sId="1" eol="0" ref="25:25" action="insertRow"/>
  <rrc rId="2177" ua="false" sId="1" eol="0" ref="24:24" action="insertRow"/>
  <rrc rId="2178" ua="false" sId="1" eol="0" ref="23:23" action="insertRow"/>
  <rcc rId="2179" ua="false" sId="1">
    <oc r="C25" t="inlineStr">
      <is>
        <r>
          <rPr>
            <sz val="11"/>
            <color rgb="FF000000"/>
            <rFont val="Calibri"/>
            <family val="2"/>
            <charset val="204"/>
          </rPr>
          <t xml:space="preserve">1 13 02995 05 0000 130</t>
        </r>
      </is>
    </oc>
    <nc r="C25" t="inlineStr">
      <is>
        <r>
          <rPr>
            <sz val="11"/>
            <color rgb="FF000000"/>
            <rFont val="Calibri"/>
            <family val="2"/>
            <charset val="204"/>
          </rPr>
          <t xml:space="preserve">1 13 01995 10 0000 130</t>
        </r>
      </is>
    </nc>
  </rcc>
  <rcc rId="2180" ua="false" sId="1">
    <oc r="D25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доходы от компенсации затрат бюджетов муниципальных районов</t>
        </r>
      </is>
    </oc>
    <nc r="D25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доходы от оказания платных услуг (работ) получателями средств бюджетов сельских поселений</t>
        </r>
      </is>
    </nc>
  </rcc>
  <rcc rId="2181" ua="false" sId="1">
    <oc r="E25" t="n">
      <v>901</v>
    </oc>
    <nc r="E25" t="inlineStr">
      <is>
        <r>
          <rPr>
            <sz val="11"/>
            <color rgb="FF000000"/>
            <rFont val="Calibri"/>
            <family val="2"/>
            <charset val="204"/>
          </rPr>
          <t xml:space="preserve">920</t>
        </r>
      </is>
    </nc>
  </rcc>
  <rcc rId="2182" ua="false" sId="1">
    <oc r="F2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F2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Коломинского сельского поселения</t>
        </r>
      </is>
    </nc>
  </rcc>
  <rcc rId="2183" ua="false" sId="1">
    <oc r="G25" t="n">
      <v>0</v>
    </oc>
    <nc r="G25" t="n">
      <v>78.5</v>
    </nc>
  </rcc>
  <rcc rId="2184" ua="false" sId="1">
    <oc r="H25" t="n">
      <v>78.9</v>
    </oc>
    <nc r="H25" t="n">
      <v>24.5</v>
    </nc>
  </rcc>
  <rcc rId="2185" ua="false" sId="1">
    <oc r="I25" t="n">
      <v>78.9</v>
    </oc>
    <nc r="I25" t="n">
      <v>24.5</v>
    </nc>
  </rcc>
  <rcc rId="2186" ua="false" sId="1">
    <oc r="J25" t="n">
      <v>0</v>
    </oc>
    <nc r="J25" t="n">
      <v>25.3</v>
    </nc>
  </rcc>
  <rcc rId="2187" ua="false" sId="1">
    <oc r="K25" t="n">
      <v>132.2</v>
    </oc>
    <nc r="K25" t="n">
      <v>26.4</v>
    </nc>
  </rcc>
  <rcc rId="2188" ua="false" sId="1">
    <oc r="L25" t="n">
      <v>137.5</v>
    </oc>
    <nc r="L25" t="n">
      <v>27.4</v>
    </nc>
  </rcc>
  <rcc rId="2189" ua="false" sId="1">
    <oc r="C26" t="inlineStr">
      <is>
        <r>
          <rPr>
            <sz val="11"/>
            <color rgb="FF000000"/>
            <rFont val="Calibri"/>
            <family val="2"/>
            <charset val="204"/>
          </rPr>
          <t xml:space="preserve">1 14 00000 00 0000 000</t>
        </r>
      </is>
    </oc>
    <nc r="C26" t="inlineStr">
      <is>
        <r>
          <rPr>
            <sz val="11"/>
            <color rgb="FF000000"/>
            <rFont val="Calibri"/>
            <family val="2"/>
            <charset val="204"/>
          </rPr>
          <t xml:space="preserve">1 17 00000 00 0000 000</t>
        </r>
      </is>
    </nc>
  </rcc>
  <rcc rId="2190" ua="false" sId="1">
    <oc r="D26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ПРОДАЖИ МАТЕРИАЛЬНЫХ И НЕМАТЕРИАЛЬНЫХ АКТИВОВ</t>
        </r>
      </is>
    </oc>
    <nc r="D26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НЕНАЛОГОВЫЕ ДОХОДЫ</t>
        </r>
      </is>
    </nc>
  </rcc>
  <rcc rId="2191" ua="false" sId="1">
    <oc r="E27" t="n">
      <v>901</v>
    </oc>
    <nc r="E27" t="n">
      <v>920</v>
    </nc>
  </rcc>
  <rcc rId="2192" ua="false" sId="1">
    <oc r="F2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F2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Коломинского сельского поселения</t>
        </r>
      </is>
    </nc>
  </rcc>
  <rcc rId="2193" ua="false" sId="1">
    <oc r="C27" t="inlineStr">
      <is>
        <r>
          <rPr>
            <sz val="11"/>
            <color rgb="FF000000"/>
            <rFont val="Calibri"/>
            <family val="2"/>
            <charset val="204"/>
          </rPr>
          <t xml:space="preserve">1 14 06013 05 0000  430</t>
        </r>
      </is>
    </oc>
    <nc r="C27" t="inlineStr">
      <is>
        <r>
          <rPr>
            <sz val="11"/>
            <color rgb="FF000000"/>
            <rFont val="Calibri"/>
            <family val="2"/>
            <charset val="204"/>
          </rPr>
          <t xml:space="preserve">1 17 05050 10 0000  180</t>
        </r>
      </is>
    </nc>
  </rcc>
  <rcc rId="2194" ua="false" sId="1">
    <oc r="D27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      </r>
      </is>
    </oc>
    <nc r="D27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неналоговые доходы бюджетов сельских поселений</t>
        </r>
      </is>
    </nc>
  </rcc>
  <rcc rId="2195" ua="false" sId="1">
    <oc r="G27" t="n">
      <v>285</v>
    </oc>
    <nc r="G27" t="n">
      <v>60</v>
    </nc>
  </rcc>
  <rcc rId="2196" ua="false" sId="1">
    <oc r="H27" t="n">
      <v>43.9</v>
    </oc>
    <nc r="H27" t="n">
      <v>55</v>
    </nc>
  </rcc>
  <rcc rId="2197" ua="false" sId="1">
    <oc r="I27" t="n">
      <v>285</v>
    </oc>
    <nc r="I27" t="n">
      <v>60</v>
    </nc>
  </rcc>
  <rcc rId="2198" ua="false" sId="1">
    <oc r="K27" t="n">
      <v>50</v>
    </oc>
    <nc r="K27" t="n">
      <v>0</v>
    </nc>
  </rcc>
  <rcc rId="2199" ua="false" sId="1">
    <oc r="L27" t="n">
      <v>50</v>
    </oc>
    <nc r="L27" t="n">
      <v>0</v>
    </nc>
  </rcc>
  <rrc rId="2200" ua="false" sId="1" eol="0" ref="101:101" action="insertRow"/>
  <rrc rId="2201" ua="false" sId="1" eol="0" ref="100:100" action="insertRow"/>
  <rrc rId="2202" ua="false" sId="1" eol="0" ref="99:99" action="insertRow"/>
  <rrc rId="2203" ua="false" sId="1" eol="0" ref="98:98" action="insertRow"/>
  <rrc rId="2204" ua="false" sId="1" eol="0" ref="97:97" action="insertRow"/>
  <rrc rId="2205" ua="false" sId="1" eol="0" ref="96:96" action="insertRow"/>
  <rrc rId="2206" ua="false" sId="1" eol="0" ref="95:95" action="insertRow"/>
  <rrc rId="2207" ua="false" sId="1" eol="0" ref="94:94" action="insertRow"/>
  <rrc rId="2208" ua="false" sId="1" eol="0" ref="93:93" action="insertRow"/>
  <rrc rId="2209" ua="false" sId="1" eol="0" ref="92:92" action="insertRow"/>
  <rrc rId="2210" ua="false" sId="1" eol="0" ref="91:91" action="insertRow"/>
  <rrc rId="2211" ua="false" sId="1" eol="0" ref="90:90" action="insertRow"/>
  <rrc rId="2212" ua="false" sId="1" eol="0" ref="89:89" action="insertRow"/>
  <rrc rId="2213" ua="false" sId="1" eol="0" ref="88:88" action="insertRow"/>
  <rrc rId="2214" ua="false" sId="1" eol="0" ref="87:87" action="insertRow"/>
  <rrc rId="2215" ua="false" sId="1" eol="0" ref="86:86" action="insertRow"/>
  <rrc rId="2216" ua="false" sId="1" eol="0" ref="85:85" action="insertRow"/>
  <rrc rId="2217" ua="false" sId="1" eol="0" ref="84:84" action="insertRow"/>
  <rrc rId="2218" ua="false" sId="1" eol="0" ref="83:83" action="insertRow"/>
  <rrc rId="2219" ua="false" sId="1" eol="0" ref="82:82" action="insertRow"/>
  <rrc rId="2220" ua="false" sId="1" eol="0" ref="81:81" action="insertRow"/>
  <rrc rId="2221" ua="false" sId="1" eol="0" ref="80:80" action="insertRow"/>
  <rrc rId="2222" ua="false" sId="1" eol="0" ref="79:79" action="insertRow"/>
  <rrc rId="2223" ua="false" sId="1" eol="0" ref="78:78" action="insertRow"/>
  <rrc rId="2224" ua="false" sId="1" eol="0" ref="77:77" action="insertRow"/>
  <rrc rId="2225" ua="false" sId="1" eol="0" ref="76:76" action="insertRow"/>
  <rrc rId="2226" ua="false" sId="1" eol="0" ref="75:75" action="insertRow"/>
  <rrc rId="2227" ua="false" sId="1" eol="0" ref="74:74" action="insertRow"/>
  <rrc rId="2228" ua="false" sId="1" eol="0" ref="73:73" action="insertRow"/>
  <rrc rId="2229" ua="false" sId="1" eol="0" ref="71:71" action="insertRow"/>
  <rrc rId="2230" ua="false" sId="1" eol="0" ref="32:32" action="insertRow"/>
  <rrc rId="2231" ua="false" sId="1" eol="0" ref="31:31" action="insertRow"/>
  <rrc rId="2232" ua="false" sId="1" eol="0" ref="30:30" action="insertRow"/>
  <rrc rId="2233" ua="false" sId="1" eol="0" ref="29:29" action="insertRow"/>
  <rrc rId="2234" ua="false" sId="1" eol="0" ref="28:28" action="insertRow"/>
  <rcc rId="2235" ua="false" sId="1">
    <oc r="C31" t="inlineStr">
      <is>
        <r>
          <rPr>
            <sz val="11"/>
            <color rgb="FF000000"/>
            <rFont val="Calibri"/>
            <family val="2"/>
            <charset val="204"/>
          </rPr>
          <t xml:space="preserve">2 02 15001 05 0000 150</t>
        </r>
      </is>
    </oc>
    <nc r="C31" t="inlineStr">
      <is>
        <r>
          <rPr>
            <sz val="11"/>
            <color rgb="FF000000"/>
            <rFont val="Calibri"/>
            <family val="2"/>
            <charset val="204"/>
          </rPr>
          <t xml:space="preserve">2 02 15001 10 0000 150</t>
        </r>
      </is>
    </nc>
  </rcc>
  <rcc rId="2236" ua="false" sId="1">
    <oc r="D31" t="inlineStr">
      <is>
        <r>
          <rPr>
            <sz val="11"/>
            <color rgb="FF000000"/>
            <rFont val="Calibri"/>
            <family val="2"/>
            <charset val="204"/>
          </rPr>
          <t xml:space="preserve">Дотации бюджетам муниципальных районов на выравнивание бюджетной обеспеченности</t>
        </r>
      </is>
    </oc>
    <nc r="D31" t="inlineStr">
      <is>
        <r>
          <rPr>
            <sz val="11"/>
            <color rgb="FF000000"/>
            <rFont val="Calibri"/>
            <family val="2"/>
            <charset val="204"/>
          </rPr>
          <t xml:space="preserve">Дотации бюджетам сельских поселениц на выравнивание бюджетной обеспеченности</t>
        </r>
      </is>
    </nc>
  </rcc>
  <rcc rId="2237" ua="false" sId="1">
    <oc r="E31" t="n">
      <v>902</v>
    </oc>
    <nc r="E31" t="inlineStr">
      <is>
        <r>
          <rPr>
            <sz val="11"/>
            <color rgb="FF000000"/>
            <rFont val="Calibri"/>
            <family val="2"/>
            <charset val="204"/>
          </rPr>
          <t xml:space="preserve">920</t>
        </r>
      </is>
    </nc>
  </rcc>
  <rcc rId="2238" ua="false" sId="1">
    <oc r="F31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oc>
    <nc r="F3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Коломинского сельского поселения</t>
        </r>
      </is>
    </nc>
  </rcc>
  <rcc rId="2239" ua="false" sId="1">
    <oc r="G31" t="n">
      <v>69991.2</v>
    </oc>
    <nc r="G31" t="n">
      <v>9399.7</v>
    </nc>
  </rcc>
  <rcc rId="2240" ua="false" sId="1">
    <oc r="H31" t="n">
      <v>52493.4</v>
    </oc>
    <nc r="H31" t="n">
      <v>7049.8</v>
    </nc>
  </rcc>
  <rcc rId="2241" ua="false" sId="1">
    <oc r="I31" t="n">
      <v>69991.2</v>
    </oc>
    <nc r="I31" t="n">
      <v>9377.7</v>
    </nc>
  </rcc>
  <rcc rId="2242" ua="false" sId="1">
    <oc r="J31" t="n">
      <v>68247.1</v>
    </oc>
    <nc r="J31" t="n">
      <v>9707.2</v>
    </nc>
  </rcc>
  <rcc rId="2243" ua="false" sId="1">
    <oc r="K31" t="n">
      <v>63480.7</v>
    </oc>
    <nc r="K31" t="n">
      <v>9220.1</v>
    </nc>
  </rcc>
  <rcc rId="2244" ua="false" sId="1">
    <oc r="L31" t="n">
      <v>66867.7</v>
    </oc>
    <nc r="L31" t="n">
      <v>9282.9</v>
    </nc>
  </rcc>
  <rcc rId="2245" ua="false" sId="1">
    <oc r="C32" t="inlineStr">
      <is>
        <r>
          <rPr>
            <sz val="11"/>
            <color rgb="FF000000"/>
            <rFont val="Calibri"/>
            <family val="2"/>
            <charset val="204"/>
          </rPr>
          <t xml:space="preserve">2 02 15002 05 0000 150</t>
        </r>
      </is>
    </oc>
    <nc r="C32" t="inlineStr">
      <is>
        <r>
          <rPr>
            <sz val="11"/>
            <color rgb="FF000000"/>
            <rFont val="Calibri"/>
            <family val="2"/>
            <charset val="204"/>
          </rPr>
          <t xml:space="preserve">2 02 15002 10 0000 150</t>
        </r>
      </is>
    </nc>
  </rcc>
  <rcc rId="2246" ua="false" sId="1">
    <oc r="D32" t="inlineStr">
      <is>
        <r>
          <rPr>
            <sz val="11"/>
            <color rgb="FF000000"/>
            <rFont val="Calibri"/>
            <family val="2"/>
            <charset val="204"/>
          </rPr>
          <t xml:space="preserve">Дотации бюджетам муниципальных районов на поддержку мер по обеспечению сбалансированности бюджетов</t>
        </r>
      </is>
    </oc>
    <nc r="D32" t="inlineStr">
      <is>
        <r>
          <rPr>
            <sz val="11"/>
            <color rgb="FF000000"/>
            <rFont val="Calibri"/>
            <family val="2"/>
            <charset val="204"/>
          </rPr>
          <t xml:space="preserve">Дотации бюджетам сельских поселений на поддержку мер по обеспечению сбалансированности бюджетов</t>
        </r>
      </is>
    </nc>
  </rcc>
  <rcc rId="2247" ua="false" sId="1">
    <oc r="E32" t="n">
      <v>902</v>
    </oc>
    <nc r="E32" t="inlineStr">
      <is>
        <r>
          <rPr>
            <sz val="11"/>
            <color rgb="FF000000"/>
            <rFont val="Calibri"/>
            <family val="2"/>
            <charset val="204"/>
          </rPr>
          <t xml:space="preserve">920</t>
        </r>
      </is>
    </nc>
  </rcc>
  <rcc rId="2248" ua="false" sId="1">
    <oc r="F3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oc>
    <nc r="F3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Коломинского сельского поселения</t>
        </r>
      </is>
    </nc>
  </rcc>
  <rcc rId="2249" ua="false" sId="1">
    <oc r="J32" t="n">
      <v>44490.3</v>
    </oc>
    <nc r="J32" t="n">
      <v>2279.8</v>
    </nc>
  </rcc>
  <rcc rId="2250" ua="false" sId="1">
    <oc r="G32" t="n">
      <v>43662.3</v>
    </oc>
    <nc r="G32" t="n">
      <v>0</v>
    </nc>
  </rcc>
  <rcc rId="2251" ua="false" sId="1">
    <oc r="G71" t="n">
      <f>SUM(G73:G86)</f>
    </oc>
    <nc r="G71" t="n">
      <v>0</v>
    </nc>
  </rcc>
  <rcc rId="2252" ua="false" sId="1">
    <oc r="H32" t="n">
      <v>32746.5</v>
    </oc>
    <nc r="H32" t="n">
      <v>0</v>
    </nc>
  </rcc>
  <rcc rId="2253" ua="false" sId="1">
    <oc r="I32" t="n">
      <v>43662.3</v>
    </oc>
    <nc r="I32" t="n">
      <v>0</v>
    </nc>
  </rcc>
  <rrc rId="2254" ua="false" sId="1" eol="0" ref="72:72" action="insertRow"/>
  <rrc rId="2255" ua="false" sId="1" eol="0" ref="70:70" action="insertRow"/>
  <rrc rId="2256" ua="false" sId="1" eol="0" ref="69:69" action="insertRow"/>
  <rrc rId="2257" ua="false" sId="1" eol="0" ref="68:68" action="insertRow"/>
  <rrc rId="2258" ua="false" sId="1" eol="0" ref="67:67" action="insertRow"/>
  <rrc rId="2259" ua="false" sId="1" eol="0" ref="66:66" action="insertRow"/>
  <rrc rId="2260" ua="false" sId="1" eol="0" ref="65:65" action="insertRow"/>
  <rrc rId="2261" ua="false" sId="1" eol="0" ref="64:64" action="insertRow"/>
  <rrc rId="2262" ua="false" sId="1" eol="0" ref="63:63" action="insertRow"/>
  <rrc rId="2263" ua="false" sId="1" eol="0" ref="62:62" action="insertRow"/>
  <rrc rId="2264" ua="false" sId="1" eol="0" ref="61:61" action="insertRow"/>
  <rrc rId="2265" ua="false" sId="1" eol="0" ref="60:60" action="insertRow"/>
  <rrc rId="2266" ua="false" sId="1" eol="0" ref="59:59" action="insertRow"/>
  <rrc rId="2267" ua="false" sId="1" eol="0" ref="58:58" action="insertRow"/>
  <rrc rId="2268" ua="false" sId="1" eol="0" ref="33:33" action="insertRow"/>
  <rrc rId="2269" ua="false" sId="1" eol="0" ref="57:57" action="insertRow"/>
  <rrc rId="2270" ua="false" sId="1" eol="0" ref="56:56" action="insertRow"/>
  <rrc rId="2271" ua="false" sId="1" eol="0" ref="55:55" action="insertRow"/>
  <rrc rId="2272" ua="false" sId="1" eol="0" ref="54:54" action="insertRow"/>
  <rrc rId="2273" ua="false" sId="1" eol="0" ref="34:34" action="insertRow"/>
  <rcc rId="2274" ua="false" sId="1">
    <oc r="C34" t="inlineStr">
      <is>
        <r>
          <rPr>
            <sz val="11"/>
            <color rgb="FF000000"/>
            <rFont val="Calibri"/>
            <family val="2"/>
            <charset val="204"/>
          </rPr>
          <t xml:space="preserve">2 02 35118 05 0000 150</t>
        </r>
      </is>
    </oc>
    <nc r="C34" t="inlineStr">
      <is>
        <r>
          <rPr>
            <sz val="11"/>
            <color rgb="FF000000"/>
            <rFont val="Calibri"/>
            <family val="2"/>
            <charset val="204"/>
          </rPr>
          <t xml:space="preserve">2 02 35118 10 0000 150</t>
        </r>
      </is>
    </nc>
  </rcc>
  <rcc rId="2275" ua="false" sId="1">
    <oc r="D34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oc>
    <nc r="D34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      </r>
      </is>
    </nc>
  </rcc>
  <rcc rId="2276" ua="false" sId="1">
    <oc r="E34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oc>
    <nc r="E34" t="inlineStr">
      <is>
        <r>
          <rPr>
            <sz val="11"/>
            <color rgb="FF000000"/>
            <rFont val="Calibri"/>
            <family val="2"/>
            <charset val="204"/>
          </rPr>
          <t xml:space="preserve">920</t>
        </r>
      </is>
    </nc>
  </rcc>
  <rcc rId="2277" ua="false" sId="1">
    <oc r="F3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oc>
    <nc r="F3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Коломинского сельского поселения</t>
        </r>
      </is>
    </nc>
  </rcc>
  <rcc rId="2278" ua="false" sId="1">
    <oc r="G34" t="n">
      <v>759</v>
    </oc>
    <nc r="G34" t="n">
      <v>168.7</v>
    </nc>
  </rcc>
  <rcc rId="2279" ua="false" sId="1">
    <oc r="H34" t="n">
      <v>495.6</v>
    </oc>
    <nc r="H34" t="n">
      <v>115.2</v>
    </nc>
  </rcc>
  <rcc rId="2280" ua="false" sId="1">
    <oc r="I34" t="n">
      <v>759</v>
    </oc>
    <nc r="I34" t="n">
      <v>168.7</v>
    </nc>
  </rcc>
  <rrc rId="2281" ua="false" sId="1" eol="0" ref="53:53" action="insertRow"/>
  <rrc rId="2282" ua="false" sId="1" eol="0" ref="52:52" action="insertRow"/>
  <rrc rId="2283" ua="false" sId="1" eol="0" ref="51:51" action="insertRow"/>
  <rrc rId="2284" ua="false" sId="1" eol="0" ref="35:35" action="insertRow"/>
  <rrc rId="2285" ua="false" sId="1" eol="0" ref="50:50" action="insertRow"/>
  <rrc rId="2286" ua="false" sId="1" eol="0" ref="49:49" action="insertRow"/>
  <rrc rId="2287" ua="false" sId="1" eol="0" ref="48:48" action="insertRow"/>
  <rrc rId="2288" ua="false" sId="1" eol="0" ref="36:36" action="insertRow"/>
  <rcc rId="2289" ua="false" sId="1">
    <oc r="C36" t="inlineStr">
      <is>
        <r>
          <rPr>
            <sz val="11"/>
            <color rgb="FF000000"/>
            <rFont val="Calibri"/>
            <family val="2"/>
            <charset val="204"/>
          </rPr>
          <t xml:space="preserve">2 02 49999 05 0000 150</t>
        </r>
      </is>
    </oc>
    <nc r="C36" t="inlineStr">
      <is>
        <r>
          <rPr>
            <sz val="11"/>
            <color rgb="FF000000"/>
            <rFont val="Calibri"/>
            <family val="2"/>
            <charset val="204"/>
          </rPr>
          <t xml:space="preserve">2 02 49999 10 0000 150</t>
        </r>
      </is>
    </nc>
  </rcc>
  <rcc rId="2290" ua="false" sId="1">
    <oc r="D36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муниципальных районов</t>
        </r>
      </is>
    </oc>
    <nc r="D36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, передаваемые бюджетам сельских поселений</t>
        </r>
      </is>
    </nc>
  </rcc>
  <rcc rId="2291" ua="false" sId="1">
    <oc r="E3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E36" t="inlineStr">
      <is>
        <r>
          <rPr>
            <sz val="11"/>
            <color rgb="FF000000"/>
            <rFont val="Calibri"/>
            <family val="2"/>
            <charset val="204"/>
          </rPr>
          <t xml:space="preserve">920</t>
        </r>
      </is>
    </nc>
  </rcc>
  <rcc rId="2292" ua="false" sId="1">
    <oc r="F3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F3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Коломинского сельского поселения</t>
        </r>
      </is>
    </nc>
  </rcc>
  <rrc rId="2293" ua="false" sId="1" eol="0" ref="47:47" action="insertRow"/>
  <rrc rId="2294" ua="false" sId="1" eol="0" ref="46:46" action="insertRow"/>
  <rrc rId="2295" ua="false" sId="1" eol="0" ref="45:45" action="insertRow"/>
  <rcc rId="2296" ua="false" sId="1">
    <oc r="G36" t="n">
      <v>293.9</v>
    </oc>
    <nc r="G36" t="n">
      <v>9418.2</v>
    </nc>
  </rcc>
  <rcc rId="2297" ua="false" sId="1">
    <oc r="H36" t="n">
      <v>243.9</v>
    </oc>
    <nc r="H36" t="n">
      <v>7886.5</v>
    </nc>
  </rcc>
  <rcc rId="2298" ua="false" sId="1">
    <oc r="I36" t="n">
      <v>293.9</v>
    </oc>
    <nc r="I36" t="n">
      <v>9418.2</v>
    </nc>
  </rcc>
  <rcc rId="2299" ua="false" sId="1">
    <oc r="J36" t="n">
      <v>100</v>
    </oc>
    <nc r="J36" t="n">
      <v>643.6</v>
    </nc>
  </rcc>
  <rcc rId="2300" ua="false" sId="1">
    <oc r="K36" t="n">
      <v>100</v>
    </oc>
    <nc r="K36" t="n">
      <v>1302.6</v>
    </nc>
  </rcc>
  <rcc rId="2301" ua="false" sId="1">
    <oc r="L36" t="n">
      <v>100</v>
    </oc>
    <nc r="L36" t="n">
      <v>2048.2</v>
    </nc>
  </rcc>
  <rrc rId="2302" ua="false" sId="1" eol="0" ref="44:44" action="insertRow"/>
  <rrc rId="2303" ua="false" sId="1" eol="0" ref="43:43" action="insertRow"/>
  <rrc rId="2304" ua="false" sId="1" eol="0" ref="42:42" action="insertRow"/>
  <rrc rId="2305" ua="false" sId="1" eol="0" ref="41:41" action="insertRow"/>
  <rrc rId="2306" ua="false" sId="1" eol="0" ref="38:38" action="insertRow"/>
  <rrc rId="2307" ua="false" sId="1" eol="0" ref="37:37" action="insertRow"/>
  <rrc rId="2308" ua="false" sId="1" eol="0" ref="40:40" action="insertRow"/>
  <rrc rId="2309" ua="false" sId="1" eol="0" ref="39:39" action="insertRow"/>
  <rcc rId="2310" ua="false" sId="1">
    <oc r="C38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oc>
    <nc r="C38" t="inlineStr">
      <is>
        <r>
          <rPr>
            <sz val="11"/>
            <color rgb="FF000000"/>
            <rFont val="Calibri"/>
            <family val="2"/>
            <charset val="204"/>
          </rPr>
          <t xml:space="preserve">2 19 60010 10 0000 150</t>
        </r>
      </is>
    </nc>
  </rcc>
  <rcc rId="2311" ua="false" sId="1">
    <oc r="D3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oc>
    <nc r="D3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      </r>
      </is>
    </nc>
  </rcc>
  <rcc rId="2312" ua="false" sId="1">
    <oc r="E3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oc>
    <nc r="E38" t="inlineStr">
      <is>
        <r>
          <rPr>
            <sz val="11"/>
            <color rgb="FF000000"/>
            <rFont val="Calibri"/>
            <family val="2"/>
            <charset val="204"/>
          </rPr>
          <t xml:space="preserve">920</t>
        </r>
      </is>
    </nc>
  </rcc>
  <rcc rId="2313" ua="false" sId="1">
    <oc r="F3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oc>
    <nc r="F3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Коломинского сельского поселения</t>
        </r>
      </is>
    </nc>
  </rcc>
  <rcc rId="2314" ua="false" sId="1">
    <oc r="G38" t="n">
      <v>-78883.7</v>
    </oc>
    <nc r="G38" t="n">
      <v>-28.3</v>
    </nc>
  </rcc>
  <rcc rId="2315" ua="false" sId="1">
    <oc r="H38" t="n">
      <v>-78883.7</v>
    </oc>
    <nc r="H38" t="n">
      <v>-28.3</v>
    </nc>
  </rcc>
  <rcc rId="2316" ua="false" sId="1">
    <oc r="I38" t="n">
      <v>-78883.7</v>
    </oc>
    <nc r="I38" t="n">
      <v>-28.3</v>
    </nc>
  </rcc>
  <rcc rId="2317" ua="false" sId="1">
    <oc r="G7" t="e">
      <f>SUM(G8,G10,G15,#REF!,G20,#REF!,G23,G26,#REF!)</f>
    </oc>
    <nc r="G7" t="n">
      <v>2904.7</v>
    </nc>
  </rcc>
  <rcc rId="2318" ua="false" sId="1">
    <oc r="G15" t="n">
      <f>SUM(G16:G19)</f>
    </oc>
    <nc r="G15" t="n">
      <v>11</v>
    </nc>
  </rcc>
  <rcc rId="2319" ua="false" sId="1">
    <oc r="H15" t="n">
      <f>SUM(H16:H19)</f>
    </oc>
    <nc r="H15" t="n">
      <v>0.7</v>
    </nc>
  </rcc>
  <rcc rId="2320" ua="false" sId="1">
    <oc r="I15" t="n">
      <f>SUM(I16:I19)</f>
    </oc>
    <nc r="I15" t="n">
      <v>0.7</v>
    </nc>
  </rcc>
  <rcc rId="2321" ua="false" sId="1">
    <oc r="J15" t="n">
      <f>SUM(J16:J19)</f>
    </oc>
    <nc r="J15" t="n">
      <v>11</v>
    </nc>
  </rcc>
  <rcc rId="2322" ua="false" sId="1">
    <oc r="K15" t="n">
      <f>SUM(K16:K19)</f>
    </oc>
    <nc r="K15" t="n">
      <v>0.7</v>
    </nc>
  </rcc>
  <rcc rId="2323" ua="false" sId="1">
    <oc r="L15" t="n">
      <f>SUM(L16:L19)</f>
    </oc>
    <nc r="L15" t="n">
      <v>0.7</v>
    </nc>
  </rcc>
  <rcc rId="2324" ua="false" sId="1">
    <oc r="G28" t="e">
      <f>SUM(G29,#REF!,#REF!,G37)</f>
    </oc>
    <nc r="G28" t="n">
      <v>18958.2</v>
    </nc>
  </rcc>
  <rcc rId="2325" ua="false" sId="1">
    <oc r="G29" t="e">
      <f>SUM(G30,#REF!,G33,G35)</f>
    </oc>
    <nc r="G29" t="n">
      <v>18986.5</v>
    </nc>
  </rcc>
  <rcc rId="2326" ua="false" sId="1">
    <oc r="H29" t="e">
      <f>SUM(H30,#REF!,H33,H35)</f>
    </oc>
    <nc r="H29" t="n">
      <v>15051.5</v>
    </nc>
  </rcc>
  <rcc rId="2327" ua="false" sId="1">
    <oc r="H28" t="e">
      <f>SUM(H29,#REF!,#REF!,H37)</f>
    </oc>
    <nc r="H28" t="n">
      <v>15023.2</v>
    </nc>
  </rcc>
  <rcc rId="2328" ua="false" sId="1">
    <oc r="H9" t="n">
      <v>52430.9</v>
    </oc>
    <nc r="H9" t="n">
      <v>529.5</v>
    </nc>
  </rcc>
  <rcc rId="2329" ua="false" sId="1">
    <oc r="H7" t="e">
      <f>SUM(H8,H10,H15,#REF!,H20,#REF!,H23,H26,#REF!)</f>
    </oc>
    <nc r="H7" t="n">
      <v>1848.7</v>
    </nc>
  </rcc>
  <rcc rId="2330" ua="false" sId="1">
    <oc r="I29" t="e">
      <f>SUM(I30,#REF!,I33,I35)</f>
    </oc>
    <nc r="I29" t="n">
      <v>18964.6</v>
    </nc>
  </rcc>
  <rcc rId="2331" ua="false" sId="1">
    <oc r="I28" t="e">
      <f>SUM(I29,#REF!,#REF!,I37)</f>
    </oc>
    <nc r="I28" t="n">
      <v>18936.3</v>
    </nc>
  </rcc>
  <rcc rId="2332" ua="false" sId="1">
    <oc r="I7" t="e">
      <f>SUM(I8,I10,I15,#REF!,I20,#REF!,I23,I26,#REF!)</f>
    </oc>
    <nc r="I7" t="n">
      <v>2471.2</v>
    </nc>
  </rcc>
  <rcc rId="2333" ua="false" sId="1">
    <oc r="J7" t="e">
      <f>SUM(J8,J10,J15,#REF!,J20,#REF!,J23,J26,#REF!)</f>
    </oc>
    <nc r="J7" t="n">
      <v>2746.7</v>
    </nc>
  </rcc>
  <rcc rId="2334" ua="false" sId="1">
    <oc r="K7" t="e">
      <f>SUM(K8,K10,K15,#REF!,K20,#REF!,K23,K26,#REF!)</f>
    </oc>
    <nc r="K7" t="n">
      <v>2878.9</v>
    </nc>
  </rcc>
  <rcc rId="2335" ua="false" sId="1">
    <oc r="L7" t="e">
      <f>SUM(L8,L10,L15,#REF!,L20,#REF!,L23,L26,#REF!)</f>
    </oc>
    <nc r="L7" t="n">
      <v>3085.4</v>
    </nc>
  </rcc>
  <rcc rId="2336" ua="false" sId="1">
    <oc r="J29" t="e">
      <f>SUM(J30,#REF!,J33,J35)</f>
    </oc>
    <nc r="J29" t="n">
      <v>12630.6</v>
    </nc>
  </rcc>
  <rcc rId="2337" ua="false" sId="1">
    <oc r="J28" t="e">
      <f>SUM(J29,#REF!,#REF!,J37)</f>
    </oc>
    <nc r="J28" t="n">
      <v>12630.6</v>
    </nc>
  </rcc>
  <rcc rId="2338" ua="false" sId="1">
    <oc r="K29" t="e">
      <f>SUM(K30,#REF!,K33,K35)</f>
    </oc>
    <nc r="K29" t="n">
      <v>9220.1</v>
    </nc>
  </rcc>
  <rcc rId="2339" ua="false" sId="1">
    <oc r="L29" t="e">
      <f>SUM(L30,#REF!,L33,L35)</f>
    </oc>
    <nc r="L29" t="n">
      <v>9282.9</v>
    </nc>
  </rcc>
  <rcc rId="2340" ua="false" sId="1">
    <oc r="K28" t="e">
      <f>SUM(K29,#REF!,#REF!,K37)</f>
    </oc>
    <nc r="K28" t="n">
      <v>10522.7</v>
    </nc>
  </rcc>
  <rcc rId="2341" ua="false" sId="1">
    <oc r="L28" t="e">
      <f>SUM(L29,#REF!,#REF!,L37)</f>
    </oc>
    <nc r="L28" t="n">
      <v>11331.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87" ua="false" sId="1">
    <oc r="G197" t="e">
      <f>G199+G202+#REF!+#REF!</f>
    </oc>
    <nc r="G197" t="n">
      <f>SUM(G199,G202,G214,G224)</f>
    </nc>
  </rcc>
  <rcc rId="288" ua="false" sId="1">
    <oc r="H197" t="e">
      <f>H199+H202+#REF!+#REF!+0.1</f>
    </oc>
    <nc r="H197" t="n">
      <f>SUM(H199,H202,H214,H224)</f>
    </nc>
  </rcc>
  <rcc rId="289" ua="false" sId="1">
    <oc r="I197" t="e">
      <f>I199+I202+#REF!+#REF!</f>
    </oc>
    <nc r="I197" t="n">
      <f>SUM(I199,I202,I214,I224)</f>
    </nc>
  </rcc>
  <rcc rId="290" ua="false" sId="1">
    <oc r="J197" t="n">
      <f>J199</f>
    </oc>
    <nc r="J197" t="n">
      <f>SUM(J199,J202,J214,J224)</f>
    </nc>
  </rcc>
  <rcc rId="291" ua="false" sId="1">
    <oc r="K197" t="e">
      <f>K199+K202+#REF!+#REF!</f>
    </oc>
    <nc r="K197" t="n">
      <f>SUM(K199,K202,K214,K224)</f>
    </nc>
  </rcc>
  <rcc rId="292" ua="false" sId="1">
    <oc r="L197" t="e">
      <f>L199+L202+#REF!+#REF!</f>
    </oc>
    <nc r="L197" t="n">
      <f>SUM(L199,L202,L214,L224)</f>
    </nc>
  </rcc>
  <rcc rId="293" ua="false" sId="1">
    <oc r="J199" t="e">
      <f>J200+J201+#REF!</f>
    </oc>
    <nc r="J199" t="n">
      <f>SUM(J200:J201)</f>
    </nc>
  </rcc>
  <rcc rId="294" ua="false" sId="1">
    <oc r="K199" t="e">
      <f>K200+K201+#REF!</f>
    </oc>
    <nc r="K199" t="n">
      <f>SUM(K200:K201)</f>
    </nc>
  </rcc>
  <rcc rId="295" ua="false" sId="1">
    <oc r="L199" t="e">
      <f>L200+L201+#REF!</f>
    </oc>
    <nc r="L199" t="n">
      <f>SUM(L200:L201)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96" ua="false" sId="1">
    <oc r="G211" t="n">
      <v>155997.9</v>
    </oc>
    <nc r="G211" t="n">
      <v>155998</v>
    </nc>
  </rcc>
  <rcc rId="297" ua="false" sId="1">
    <oc r="I211" t="n">
      <v>155997.9</v>
    </oc>
    <nc r="I211" t="n">
      <v>155998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98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8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9</t>
        </r>
      </is>
    </nc>
  </rcc>
  <rcc rId="299" ua="false" sId="1">
    <oc r="A182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29</t>
        </r>
      </is>
    </oc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nc>
  </rcc>
  <rcc rId="300" ua="false" sId="1">
    <oc r="A183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oc>
    <nc r="A183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1</t>
        </r>
      </is>
    </nc>
  </rcc>
  <rcc rId="301" ua="false" sId="1">
    <oc r="A184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1</t>
        </r>
      </is>
    </oc>
    <nc r="A184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nc>
  </rcc>
  <rcc rId="302" ua="false" sId="1">
    <oc r="A18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oc>
    <nc r="A18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nc>
  </rcc>
  <rcc rId="303" ua="false" sId="1">
    <oc r="A18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oc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nc>
  </rcc>
  <rcc rId="304" ua="false" sId="1">
    <oc r="A188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oc>
    <nc r="A188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nc>
  </rcc>
  <rcc rId="305" ua="false" sId="1">
    <oc r="A189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oc>
    <nc r="A189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nc>
  </rcc>
  <rcc rId="306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nc>
  </rcc>
  <rcc rId="307" ua="false" sId="1">
    <oc r="A19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oc>
    <nc r="A19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8</t>
        </r>
      </is>
    </nc>
  </rcc>
  <rcc rId="308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8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9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09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2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nc>
  </rcc>
  <rcc rId="310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nc>
  </rcc>
  <rcc rId="311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nc>
  </rcc>
  <rcc rId="312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nc>
  </rcc>
  <rcc rId="313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2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nc>
  </rcc>
  <rcc rId="314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10501 0 00000000000000 0 20 0006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nc>
  </rcc>
  <rcc rId="315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10502 0 00000000000000 0 20 0007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nc>
  </rcc>
  <rcc rId="316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10503 0 00000000000000 0 20 0008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nc>
  </rcc>
  <rcc rId="317" ua="false" sId="1">
    <oc r="A105" t="inlineStr">
      <is>
        <r>
          <rPr>
            <sz val="11"/>
            <color rgb="FF000000"/>
            <rFont val="Calibri"/>
            <family val="2"/>
            <charset val="204"/>
          </rPr>
          <t xml:space="preserve">10504 0 00000000000000 0 20 0009</t>
        </r>
      </is>
    </oc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nc>
  </rcc>
  <rcc rId="318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010803 0 00000000000000 0 20 0010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nc>
  </rcc>
  <rcc rId="319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11101 0 00000000000000 0 20 0011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nc>
  </rcc>
  <rcc rId="320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11103 0 00000000000000 0 20 0012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2</t>
        </r>
      </is>
    </nc>
  </rcc>
  <rcc rId="321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109 0 00000000000000 0 20 0016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6</t>
        </r>
      </is>
    </nc>
  </rcc>
  <rcc rId="322" ua="false" sId="1">
    <oc r="A118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7</t>
        </r>
      </is>
    </oc>
    <nc r="A118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7</t>
        </r>
      </is>
    </nc>
  </rcc>
  <rcc rId="323" ua="false" sId="1">
    <oc r="A119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8</t>
        </r>
      </is>
    </oc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8</t>
        </r>
      </is>
    </nc>
  </rcc>
  <rcc rId="324" ua="false" sId="1">
    <oc r="A120" t="inlineStr">
      <is>
        <r>
          <rPr>
            <sz val="11"/>
            <color rgb="FF000000"/>
            <rFont val="Calibri"/>
            <family val="2"/>
            <charset val="204"/>
          </rPr>
          <t xml:space="preserve">11201 0 00000000000000 0 20 0019</t>
        </r>
      </is>
    </oc>
    <nc r="A120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9</t>
        </r>
      </is>
    </nc>
  </rcc>
  <rcc rId="325" ua="false" sId="1">
    <oc r="A125" t="inlineStr">
      <is>
        <r>
          <rPr>
            <sz val="11"/>
            <color rgb="FF000000"/>
            <rFont val="Calibri"/>
            <family val="2"/>
            <charset val="204"/>
          </rPr>
          <t xml:space="preserve">11302 0 00000000000000 0 20 0020</t>
        </r>
      </is>
    </oc>
    <nc r="A125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20</t>
        </r>
      </is>
    </nc>
  </rcc>
  <rcc rId="326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402 0 00000000000000 0 20 0021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21</t>
        </r>
      </is>
    </nc>
  </rcc>
  <rcc rId="327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11603 0 00000000000000 0 20 0022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328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11608 0 00000000000000 0 20 0023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329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21 0 00000000000000 0 20 0024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330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25 0 00000000000000 0 20 0025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331" ua="false" sId="1">
    <oc r="A178" t="inlineStr">
      <is>
        <r>
          <rPr>
            <sz val="11"/>
            <color rgb="FF000000"/>
            <rFont val="Calibri"/>
            <family val="2"/>
            <charset val="204"/>
          </rPr>
          <t xml:space="preserve">11625 0 00000000000000 0 20 0026</t>
        </r>
      </is>
    </oc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332" ua="false" sId="1">
    <oc r="A179" t="inlineStr">
      <is>
        <r>
          <rPr>
            <sz val="11"/>
            <color rgb="FF000000"/>
            <rFont val="Calibri"/>
            <family val="2"/>
            <charset val="204"/>
          </rPr>
          <t xml:space="preserve">11628 0 00000000000000 0 20 0027</t>
        </r>
      </is>
    </oc>
    <nc r="A17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333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11630 0 00000000000000 0 20 0028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334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9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335" ua="false" sId="1">
    <oc r="A182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0</t>
        </r>
      </is>
    </oc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336" ua="false" sId="1">
    <oc r="A183" t="inlineStr">
      <is>
        <r>
          <rPr>
            <sz val="11"/>
            <color rgb="FF000000"/>
            <rFont val="Calibri"/>
            <family val="2"/>
            <charset val="204"/>
          </rPr>
          <t xml:space="preserve">11643 0 00000000000000 0 20 0031</t>
        </r>
      </is>
    </oc>
    <nc r="A18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337" ua="false" sId="1">
    <oc r="A184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2</t>
        </r>
      </is>
    </oc>
    <nc r="A18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338" ua="false" sId="1">
    <oc r="A185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3</t>
        </r>
      </is>
    </oc>
    <nc r="A18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339" ua="false" sId="1">
    <oc r="A186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4</t>
        </r>
      </is>
    </oc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340" ua="false" sId="1">
    <oc r="A188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5</t>
        </r>
      </is>
    </oc>
    <nc r="A18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341" ua="false" sId="1">
    <oc r="A189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6</t>
        </r>
      </is>
    </oc>
    <nc r="A1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342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7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37</t>
        </r>
      </is>
    </nc>
  </rcc>
  <rcc rId="343" ua="false" sId="1">
    <oc r="A191" t="inlineStr">
      <is>
        <r>
          <rPr>
            <sz val="11"/>
            <color rgb="FF000000"/>
            <rFont val="Calibri"/>
            <family val="2"/>
            <charset val="204"/>
          </rPr>
          <t xml:space="preserve">11690 0 00000000000000 0 20 0038</t>
        </r>
      </is>
    </oc>
    <nc r="A1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344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11701 0 00000000000000 0 20 0039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39</t>
        </r>
      </is>
    </nc>
  </rcc>
  <rcc rId="345" ua="false" sId="1">
    <o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198</t>
        </r>
      </is>
    </oc>
    <n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0</t>
        </r>
      </is>
    </nc>
  </rcc>
  <rcc rId="346" ua="false" sId="1">
    <o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199</t>
        </r>
      </is>
    </oc>
    <n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1</t>
        </r>
      </is>
    </nc>
  </rcc>
  <rcc rId="347" ua="false" sId="1">
    <oc r="A203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1</t>
        </r>
      </is>
    </oc>
    <nc r="A20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2</t>
        </r>
      </is>
    </nc>
  </rcc>
  <rcc rId="348" ua="false" sId="1">
    <o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2</t>
        </r>
      </is>
    </oc>
    <n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3</t>
        </r>
      </is>
    </nc>
  </rcc>
  <rcc rId="349" ua="false" sId="1">
    <o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3</t>
        </r>
      </is>
    </oc>
    <n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4</t>
        </r>
      </is>
    </nc>
  </rcc>
  <rcc rId="350" ua="false" sId="1">
    <o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4</t>
        </r>
      </is>
    </oc>
    <n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5</t>
        </r>
      </is>
    </nc>
  </rcc>
  <rcc rId="351" ua="false" sId="1">
    <o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5</t>
        </r>
      </is>
    </oc>
    <n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6</t>
        </r>
      </is>
    </nc>
  </rcc>
  <rcc rId="352" ua="false" sId="1">
    <o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6</t>
        </r>
      </is>
    </oc>
    <n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nc>
  </rcc>
  <rcc rId="353" ua="false" sId="1">
    <o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7</t>
        </r>
      </is>
    </oc>
    <n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nc>
  </rcc>
  <rcc rId="354" ua="false" sId="1">
    <o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8</t>
        </r>
      </is>
    </oc>
    <n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nc>
  </rcc>
  <rcc rId="355" ua="false" sId="1">
    <o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09</t>
        </r>
      </is>
    </oc>
    <n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nc>
  </rcc>
  <rcc rId="356" ua="false" sId="1">
    <oc r="A213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0</t>
        </r>
      </is>
    </oc>
    <nc r="A21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nc>
  </rcc>
  <rcc rId="357" ua="false" sId="1">
    <o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2</t>
        </r>
      </is>
    </oc>
    <n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nc>
  </rcc>
  <rcc rId="358" ua="false" sId="1">
    <o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3</t>
        </r>
      </is>
    </oc>
    <n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359" ua="false" sId="1">
    <o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4</t>
        </r>
      </is>
    </oc>
    <n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360" ua="false" sId="1">
    <o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5</t>
        </r>
      </is>
    </oc>
    <n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361" ua="false" sId="1">
    <o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6</t>
        </r>
      </is>
    </oc>
    <n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nc>
  </rcc>
  <rcc rId="362" ua="false" sId="1">
    <oc r="A22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7</t>
        </r>
      </is>
    </oc>
    <nc r="A22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363" ua="false" sId="1">
    <oc r="A221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18</t>
        </r>
      </is>
    </oc>
    <nc r="A2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364" ua="false" sId="1">
    <oc r="A222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0</t>
        </r>
      </is>
    </oc>
    <nc r="A2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65" ua="false" sId="1">
    <oc r="A223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1</t>
        </r>
      </is>
    </oc>
    <nc r="A22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366" ua="false" sId="1">
    <oc r="A225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2</t>
        </r>
      </is>
    </oc>
    <nc r="A22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367" ua="false" sId="1">
    <oc r="A226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3</t>
        </r>
      </is>
    </oc>
    <nc r="A22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368" ua="false" sId="1">
    <oc r="A227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4</t>
        </r>
      </is>
    </oc>
    <nc r="A2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369" ua="false" sId="1">
    <oc r="A228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5</t>
        </r>
      </is>
    </oc>
    <nc r="A2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370" ua="false" sId="1">
    <oc r="A229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6</t>
        </r>
      </is>
    </oc>
    <nc r="A2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371" ua="false" sId="1">
    <oc r="A230" t="inlineStr">
      <is>
        <r>
          <rPr>
            <sz val="11"/>
            <color rgb="FF000000"/>
            <rFont val="Calibri"/>
            <family val="2"/>
            <charset val="204"/>
          </rPr>
          <t xml:space="preserve">20202 0 00000000000000 0 20 0227</t>
        </r>
      </is>
    </oc>
    <nc r="A2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oc r="C206" t="inlineStr">
      <is>
        <r>
          <rPr>
            <sz val="11"/>
            <color rgb="FF000000"/>
            <rFont val="Calibri"/>
            <family val="2"/>
            <charset val="204"/>
          </rPr>
          <t xml:space="preserve">2 02 25515 02 0000 150</t>
        </r>
      </is>
    </oc>
    <nc r="C206" t="inlineStr">
      <is>
        <r>
          <rPr>
            <sz val="11"/>
            <color rgb="FF000000"/>
            <rFont val="Calibri"/>
            <family val="2"/>
            <charset val="204"/>
          </rPr>
          <t xml:space="preserve">2 02 20299 05 0000 150</t>
        </r>
      </is>
    </nc>
  </rcc>
  <rcc rId="11" ua="false" sId="1">
    <oc r="D20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
</t>
        </r>
      </is>
    </oc>
    <nc r="D20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      </r>
      </is>
    </nc>
  </rcc>
  <rcc rId="12" ua="false" sId="1">
    <oc r="E206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E20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3" ua="false" sId="1">
    <oc r="G206" t="n">
      <v>1854.4</v>
    </oc>
    <nc r="G206" t="n">
      <v>11539</v>
    </nc>
  </rcc>
  <rcc rId="14" ua="false" sId="1">
    <oc r="I206" t="n">
      <v>1854.4</v>
    </oc>
    <nc r="I206" t="n">
      <v>11539</v>
    </nc>
  </rcc>
  <rcc rId="15" ua="false" sId="1">
    <oc r="C207" t="inlineStr">
      <is>
        <r>
          <rPr>
            <sz val="11"/>
            <color rgb="FF000000"/>
            <rFont val="Calibri"/>
            <family val="2"/>
            <charset val="204"/>
          </rPr>
          <t xml:space="preserve">2 02 25516 02 0000 150</t>
        </r>
      </is>
    </oc>
    <nc r="C207" t="inlineStr">
      <is>
        <r>
          <rPr>
            <sz val="11"/>
            <color rgb="FF000000"/>
            <rFont val="Calibri"/>
            <family val="2"/>
            <charset val="204"/>
          </rPr>
          <t xml:space="preserve">2 02 25169 05 0000 150</t>
        </r>
      </is>
    </nc>
  </rcc>
  <rcc rId="16" ua="false" sId="1">
    <oc r="D20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
</t>
        </r>
      </is>
    </oc>
    <nc r="D20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      </r>
      </is>
    </nc>
  </rcc>
  <rcc rId="17" ua="false" sId="1">
    <oc r="E207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E20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8" ua="false" sId="1">
    <oc r="F20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F20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9" ua="false" sId="1">
    <oc r="G207" t="n">
      <v>2042.1</v>
    </oc>
    <nc r="G207" t="n">
      <v>1600.3</v>
    </nc>
  </rcc>
  <rcc rId="20" ua="false" sId="1">
    <oc r="H207" t="n">
      <v>348</v>
    </oc>
    <nc r="H207" t="n">
      <v>35.5</v>
    </nc>
  </rcc>
  <rcc rId="21" ua="false" sId="1">
    <oc r="I207" t="n">
      <v>2042.1</v>
    </oc>
    <nc r="I207" t="n">
      <v>1600.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72" ua="false" sId="1">
    <oc r="A232" t="inlineStr">
      <is>
        <r>
          <rPr>
            <sz val="11"/>
            <color rgb="FF000000"/>
            <rFont val="Calibri"/>
            <family val="2"/>
            <charset val="204"/>
          </rPr>
          <t xml:space="preserve">20702 0 00000000000000 0 20 0288</t>
        </r>
      </is>
    </oc>
    <nc r="A232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67</t>
        </r>
      </is>
    </nc>
  </rcc>
  <rrc rId="373" ua="false" sId="1" eol="0" ref="233:233" action="insertRow"/>
  <rcc rId="374" ua="false" sId="1">
    <oc r="C232" t="inlineStr">
      <is>
        <r>
          <rPr>
            <sz val="11"/>
            <color rgb="FF000000"/>
            <rFont val="Calibri"/>
            <family val="2"/>
            <charset val="204"/>
          </rPr>
          <t xml:space="preserve">2 07 02020 02 0000 150</t>
        </r>
      </is>
    </oc>
    <nc r="C232" t="inlineStr">
      <is>
        <r>
          <rPr>
            <sz val="11"/>
            <color rgb="FF000000"/>
            <rFont val="Calibri"/>
            <family val="2"/>
            <charset val="204"/>
          </rPr>
          <t xml:space="preserve">2 07 05000 05 0000 150</t>
        </r>
      </is>
    </nc>
  </rcc>
  <rcc rId="375" ua="false" sId="1">
    <oc r="D232" t="inlineStr">
      <is>
        <r>
          <rPr>
            <sz val="11"/>
            <color rgb="FF000000"/>
            <rFont val="Calibri"/>
            <family val="2"/>
            <charset val="204"/>
          </rPr>
      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      </r>
      </is>
    </oc>
    <nc r="D232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безвозмездные поступления в бюджеты муниципальных районов</t>
        </r>
      </is>
    </nc>
  </rcc>
  <rcc rId="376" ua="false" sId="1">
    <oc r="E232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oc>
    <nc r="E232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77" ua="false" sId="1">
    <oc r="G232" t="n">
      <v>300</v>
    </oc>
    <nc r="G232" t="n">
      <v>40</v>
    </nc>
  </rcc>
  <rcc rId="378" ua="false" sId="1">
    <oc r="H232" t="n">
      <v>212.5</v>
    </oc>
    <nc r="H232" t="n">
      <v>40</v>
    </nc>
  </rcc>
  <rcc rId="379" ua="false" sId="1">
    <oc r="I232" t="n">
      <v>306.3</v>
    </oc>
    <nc r="I232" t="n">
      <v>4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80" ua="false" sId="1">
    <oc r="G231" t="n">
      <f>SUM(G232:G232)</f>
    </oc>
    <nc r="G231" t="n">
      <f>SUM(G232)</f>
    </nc>
  </rcc>
  <rcc rId="381" ua="false" sId="1">
    <oc r="H231" t="n">
      <f>SUM(H232:H232)</f>
    </oc>
    <nc r="H231" t="n">
      <f>SUM(H232)</f>
    </nc>
  </rcc>
  <rcc rId="382" ua="false" sId="1">
    <oc r="I231" t="n">
      <f>SUM(I232:I232)</f>
    </oc>
    <nc r="I231" t="n">
      <f>SUM(I232)</f>
    </nc>
  </rcc>
  <rcc rId="383" ua="false" sId="1">
    <oc r="J231" t="e">
      <f>J232+#REF!</f>
    </oc>
    <nc r="J231" t="n">
      <f>SUM(J232)</f>
    </nc>
  </rcc>
  <rcc rId="384" ua="false" sId="1">
    <oc r="K231" t="e">
      <f>K232+#REF!</f>
    </oc>
    <nc r="K231" t="n">
      <f>SUM(K232)</f>
    </nc>
  </rcc>
  <rcc rId="385" ua="false" sId="1">
    <oc r="L231" t="e">
      <f>L232+#REF!</f>
    </oc>
    <nc r="L231" t="n">
      <f>SUM(L232)</f>
    </nc>
  </rcc>
  <rcc rId="386" ua="false" sId="1">
    <oc r="J232" t="n">
      <v>300</v>
    </oc>
    <nc r="J232" t="n">
      <v>0</v>
    </nc>
  </rcc>
  <rcc rId="387" ua="false" sId="1">
    <oc r="K232" t="n">
      <v>300</v>
    </oc>
    <nc r="K232" t="n">
      <v>0</v>
    </nc>
  </rcc>
  <rcc rId="388" ua="false" sId="1">
    <oc r="L232" t="n">
      <v>300</v>
    </oc>
    <nc r="L232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89" ua="false" sId="1">
    <oc r="D23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      </r>
      </is>
    </oc>
    <nc r="D23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      </r>
      </is>
    </nc>
  </rcc>
  <rcc rId="390" ua="false" sId="1">
    <oc r="C233" t="inlineStr">
      <is>
        <r>
          <rPr>
            <sz val="11"/>
            <color rgb="FF000000"/>
            <rFont val="Calibri"/>
            <family val="2"/>
            <charset val="204"/>
          </rPr>
          <t xml:space="preserve">2 18 0000 00 0000 000</t>
        </r>
      </is>
    </oc>
    <nc r="C233" t="inlineStr">
      <is>
        <r>
          <rPr>
            <sz val="11"/>
            <color rgb="FF000000"/>
            <rFont val="Calibri"/>
            <family val="2"/>
            <charset val="204"/>
          </rPr>
          <t xml:space="preserve">2 18 00000 00 0000 000</t>
        </r>
      </is>
    </nc>
  </rcc>
  <rcc rId="391" ua="false" sId="1">
    <oc r="B23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    </r>
      </is>
    </oc>
    <nc r="B23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nc>
  </rcc>
  <rcc rId="392" ua="false" sId="1">
    <oc r="A234" t="inlineStr">
      <is>
        <r>
          <rPr>
            <sz val="11"/>
            <color rgb="FF000000"/>
            <rFont val="Calibri"/>
            <family val="2"/>
            <charset val="204"/>
          </rPr>
          <t xml:space="preserve">21802 0 00000000000000 0 20 0290</t>
        </r>
      </is>
    </oc>
    <nc r="A23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8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93" ua="false" sId="1">
    <oc r="C234" t="inlineStr">
      <is>
        <r>
          <rPr>
            <sz val="11"/>
            <color rgb="FF000000"/>
            <rFont val="Calibri"/>
            <family val="2"/>
            <charset val="204"/>
          </rPr>
          <t xml:space="preserve">2 18 02030 02 0000 150</t>
        </r>
      </is>
    </oc>
    <nc r="C234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394" ua="false" sId="1">
    <oc r="D234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субъектов Российской Федерации от возврата иными организациями остатков субсидий прошлых лет
</t>
        </r>
      </is>
    </oc>
    <nc r="D234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      </r>
      </is>
    </nc>
  </rcc>
  <rcc rId="395" ua="false" sId="1">
    <oc r="E234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E234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396" ua="false" sId="1">
    <oc r="F23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F23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397" ua="false" sId="1">
    <oc r="G234" t="n">
      <f>H234</f>
    </oc>
    <nc r="G234" t="n">
      <v>1699.6</v>
    </nc>
  </rcc>
  <rcc rId="398" ua="false" sId="1">
    <oc r="H234" t="n">
      <v>512.3</v>
    </oc>
    <nc r="H234" t="n">
      <v>1699.6</v>
    </nc>
  </rcc>
  <rcc rId="399" ua="false" sId="1">
    <oc r="I234" t="n">
      <v>552.87</v>
    </oc>
    <nc r="I234" t="n">
      <v>1699.6</v>
    </nc>
  </rcc>
  <rcc rId="400" ua="false" sId="1">
    <oc r="A235" t="inlineStr">
      <is>
        <r>
          <rPr>
            <sz val="11"/>
            <color rgb="FF000000"/>
            <rFont val="Calibri"/>
            <family val="2"/>
            <charset val="204"/>
          </rPr>
          <t xml:space="preserve">21802 0 00000000000000 0 20 0291</t>
        </r>
      </is>
    </oc>
    <nc r="A235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9</t>
        </r>
      </is>
    </nc>
  </rcc>
  <rcc rId="401" ua="false" sId="1">
    <oc r="B235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    </r>
      </is>
    </oc>
    <nc r="B235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nc>
  </rcc>
  <rcc rId="402" ua="false" sId="1">
    <oc r="C235" t="inlineStr">
      <is>
        <r>
          <rPr>
            <sz val="11"/>
            <color rgb="FF000000"/>
            <rFont val="Calibri"/>
            <family val="2"/>
            <charset val="204"/>
          </rPr>
          <t xml:space="preserve">2 18 02030 02 0000 150</t>
        </r>
      </is>
    </oc>
    <nc r="C235" t="inlineStr">
      <is>
        <r>
          <rPr>
            <sz val="11"/>
            <color rgb="FF000000"/>
            <rFont val="Calibri"/>
            <family val="2"/>
            <charset val="204"/>
          </rPr>
          <t xml:space="preserve">2 18 60010 05 0000 150</t>
        </r>
      </is>
    </nc>
  </rcc>
  <rcc rId="403" ua="false" sId="1">
    <oc r="D235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субъектов Российской Федерации от возврата иными организациями остатков субсидий прошлых лет
</t>
        </r>
      </is>
    </oc>
    <nc r="D235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      </r>
      </is>
    </nc>
  </rcc>
  <rcc rId="404" ua="false" sId="1">
    <oc r="E235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235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05" ua="false" sId="1">
    <oc r="G235" t="n">
      <f>H235</f>
    </oc>
    <nc r="G235" t="n">
      <v>34.2</v>
    </nc>
  </rcc>
  <rcc rId="406" ua="false" sId="1">
    <oc r="H235" t="n">
      <v>6223.09</v>
    </oc>
    <nc r="H235" t="n">
      <v>34.2</v>
    </nc>
  </rcc>
  <rcc rId="407" ua="false" sId="1">
    <oc r="I235" t="n">
      <v>6180.74</v>
    </oc>
    <nc r="I235" t="n">
      <v>34.2</v>
    </nc>
  </rcc>
  <rcc rId="408" ua="false" sId="1">
    <oc r="G233" t="n">
      <f>SUM(G234:G320)</f>
    </oc>
    <nc r="G233" t="n">
      <f>SUM(G234:G235)</f>
    </nc>
  </rcc>
  <rcc rId="409" ua="false" sId="1">
    <oc r="H233" t="n">
      <f>SUM(H234:H320)</f>
    </oc>
    <nc r="H233" t="n">
      <f>SUM(H234:H235)</f>
    </nc>
  </rcc>
  <rcc rId="410" ua="false" sId="1">
    <oc r="I233" t="n">
      <f>SUM(I234:I320)+0.1</f>
    </oc>
    <nc r="I233" t="n">
      <f>SUM(I234:I235)</f>
    </nc>
  </rcc>
  <rcc rId="411" ua="false" sId="1">
    <oc r="J233" t="n">
      <v>0</v>
    </oc>
    <nc r="J233" t="n">
      <f>SUM(J234:J235)</f>
    </nc>
  </rcc>
  <rcc rId="412" ua="false" sId="1">
    <oc r="K233" t="n">
      <v>0</v>
    </oc>
    <nc r="K233" t="n">
      <f>SUM(K234:K235)</f>
    </nc>
  </rcc>
  <rcc rId="413" ua="false" sId="1">
    <oc r="L233" t="n">
      <v>0</v>
    </oc>
    <nc r="L233" t="n">
      <f>SUM(L234:L235)</f>
    </nc>
  </rcc>
  <rrc rId="414" ua="false" sId="1" eol="0" ref="289:289" action="insertRow"/>
  <rrc rId="415" ua="false" sId="1" eol="0" ref="288:288" action="insertRow"/>
  <rrc rId="416" ua="false" sId="1" eol="0" ref="287:287" action="insertRow"/>
  <rrc rId="417" ua="false" sId="1" eol="0" ref="286:286" action="insertRow"/>
  <rrc rId="418" ua="false" sId="1" eol="0" ref="285:285" action="insertRow"/>
  <rrc rId="419" ua="false" sId="1" eol="0" ref="284:284" action="insertRow"/>
  <rrc rId="420" ua="false" sId="1" eol="0" ref="283:283" action="insertRow"/>
  <rrc rId="421" ua="false" sId="1" eol="0" ref="282:282" action="insertRow"/>
  <rrc rId="422" ua="false" sId="1" eol="0" ref="281:281" action="insertRow"/>
  <rrc rId="423" ua="false" sId="1" eol="0" ref="280:280" action="insertRow"/>
  <rrc rId="424" ua="false" sId="1" eol="0" ref="279:279" action="insertRow"/>
  <rrc rId="425" ua="false" sId="1" eol="0" ref="278:278" action="insertRow"/>
  <rrc rId="426" ua="false" sId="1" eol="0" ref="277:277" action="insertRow"/>
  <rrc rId="427" ua="false" sId="1" eol="0" ref="276:276" action="insertRow"/>
  <rrc rId="428" ua="false" sId="1" eol="0" ref="275:275" action="insertRow"/>
  <rrc rId="429" ua="false" sId="1" eol="0" ref="274:274" action="insertRow"/>
  <rrc rId="430" ua="false" sId="1" eol="0" ref="273:273" action="insertRow"/>
  <rrc rId="431" ua="false" sId="1" eol="0" ref="272:272" action="insertRow"/>
  <rrc rId="432" ua="false" sId="1" eol="0" ref="271:271" action="insertRow"/>
  <rrc rId="433" ua="false" sId="1" eol="0" ref="270:270" action="insertRow"/>
  <rrc rId="434" ua="false" sId="1" eol="0" ref="269:269" action="insertRow"/>
  <rrc rId="435" ua="false" sId="1" eol="0" ref="268:268" action="insertRow"/>
  <rrc rId="436" ua="false" sId="1" eol="0" ref="267:267" action="insertRow"/>
  <rrc rId="437" ua="false" sId="1" eol="0" ref="266:266" action="insertRow"/>
  <rrc rId="438" ua="false" sId="1" eol="0" ref="265:265" action="insertRow"/>
  <rrc rId="439" ua="false" sId="1" eol="0" ref="264:264" action="insertRow"/>
  <rrc rId="440" ua="false" sId="1" eol="0" ref="240:240" action="insertRow"/>
  <rrc rId="441" ua="false" sId="1" eol="0" ref="239:239" action="insertRow"/>
  <rrc rId="442" ua="false" sId="1" eol="0" ref="238:238" action="insertRow"/>
  <rrc rId="443" ua="false" sId="1" eol="0" ref="237:237" action="insertRow"/>
  <rrc rId="444" ua="false" sId="1" eol="0" ref="236:236" action="insertRow"/>
</revisions>
</file>

<file path=xl/revisions/revisionLog24.xml><?xml version="1.0" encoding="utf-8"?>
<revisions xmlns="http://schemas.openxmlformats.org/spreadsheetml/2006/main" xmlns:r="http://schemas.openxmlformats.org/officeDocument/2006/relationships">
  <rcc rId="445" ua="false" sId="1">
    <oc r="A237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3</t>
        </r>
      </is>
    </oc>
    <nc r="A23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0</t>
        </r>
      </is>
    </nc>
  </rcc>
  <rcc rId="446" ua="false" sId="1">
    <oc r="C237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2 0000 150</t>
        </r>
      </is>
    </oc>
    <nc r="C237" t="inlineStr">
      <is>
        <r>
          <rPr>
            <sz val="11"/>
            <color rgb="FF000000"/>
            <rFont val="Calibri"/>
            <family val="2"/>
            <charset val="204"/>
          </rPr>
          <t xml:space="preserve">2 19 35120 05 0000 150</t>
        </r>
      </is>
    </nc>
  </rcc>
  <rcc rId="447" ua="false" sId="1">
    <oc r="D237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убъектов Российской Федерации
</t>
        </r>
      </is>
    </oc>
    <nc r="D237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      </r>
      </is>
    </nc>
  </rcc>
  <rcc rId="448" ua="false" sId="1">
    <oc r="E237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E23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449" ua="false" sId="1">
    <oc r="F23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Томской области                                                                                       </t>
        </r>
      </is>
    </oc>
    <nc r="F23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450" ua="false" sId="1">
    <oc r="G237" t="n">
      <f>H237</f>
    </oc>
    <nc r="G237" t="n">
      <v>-0.5</v>
    </nc>
  </rcc>
  <rcc rId="451" ua="false" sId="1">
    <oc r="H237" t="n">
      <v>-549.9</v>
    </oc>
    <nc r="H237" t="n">
      <v>-0.5</v>
    </nc>
  </rcc>
  <rcc rId="452" ua="false" sId="1">
    <oc r="I237" t="n">
      <v>-549.9</v>
    </oc>
    <nc r="I237" t="n">
      <v>-0.5</v>
    </nc>
  </rcc>
  <rcc rId="453" ua="false" sId="1">
    <oc r="A238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4</t>
        </r>
      </is>
    </oc>
    <nc r="A23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1</t>
        </r>
      </is>
    </nc>
  </rcc>
  <rcc rId="454" ua="false" sId="1">
    <oc r="C238" t="inlineStr">
      <is>
        <r>
          <rPr>
            <sz val="11"/>
            <color rgb="FF000000"/>
            <rFont val="Calibri"/>
            <family val="2"/>
            <charset val="204"/>
          </rPr>
          <t xml:space="preserve">2 19 25541 02 0000 150</t>
        </r>
      </is>
    </oc>
    <nc r="C238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55" ua="false" sId="1">
    <oc r="D23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
</t>
        </r>
      </is>
    </oc>
    <nc r="D238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56" ua="false" sId="1">
    <oc r="E238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238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457" ua="false" sId="1">
    <oc r="F23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23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458" ua="false" sId="1">
    <oc r="G238" t="n">
      <f>H238</f>
    </oc>
    <nc r="G238" t="n">
      <v>-1726.7</v>
    </nc>
  </rcc>
  <rcc rId="459" ua="false" sId="1">
    <oc r="H238" t="n">
      <v>-246.97</v>
    </oc>
    <nc r="H238" t="n">
      <v>-1726.7</v>
    </nc>
  </rcc>
  <rcc rId="460" ua="false" sId="1">
    <oc r="I238" t="n">
      <v>-53.66</v>
    </oc>
    <nc r="I238" t="n">
      <v>-1726.7</v>
    </nc>
  </rcc>
  <rcc rId="461" ua="false" sId="1">
    <oc r="A239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5</t>
        </r>
      </is>
    </oc>
    <nc r="A23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2</t>
        </r>
      </is>
    </nc>
  </rcc>
  <rcc rId="462" ua="false" sId="1">
    <oc r="D239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повышение продуктивности в молочном скотоводстве из бюджетов субъектов Российской Федерации
</t>
        </r>
      </is>
    </oc>
    <nc r="D239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63" ua="false" sId="1">
    <oc r="C239" t="inlineStr">
      <is>
        <r>
          <rPr>
            <sz val="11"/>
            <color rgb="FF000000"/>
            <rFont val="Calibri"/>
            <family val="2"/>
            <charset val="204"/>
          </rPr>
          <t xml:space="preserve">2 19 25542 02 0000 150</t>
        </r>
      </is>
    </oc>
    <nc r="C239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64" ua="false" sId="1">
    <oc r="E239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239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465" ua="false" sId="1">
    <oc r="F23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социально-экономическому развитию села Томской области </t>
        </r>
      </is>
    </oc>
    <nc r="F23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466" ua="false" sId="1">
    <oc r="G239" t="n">
      <f>H239</f>
    </oc>
    <nc r="G239" t="n">
      <v>-1409.2</v>
    </nc>
  </rcc>
  <rcc rId="467" ua="false" sId="1">
    <oc r="H239" t="n">
      <v>-45.83</v>
    </oc>
    <nc r="H239" t="n">
      <v>-1409.2</v>
    </nc>
  </rcc>
  <rcc rId="468" ua="false" sId="1">
    <oc r="I239" t="n">
      <v>-53.22</v>
    </oc>
    <nc r="I239" t="n">
      <v>-1409.2</v>
    </nc>
  </rcc>
  <rcc rId="469" ua="false" sId="1">
    <oc r="A240" t="inlineStr">
      <is>
        <r>
          <rPr>
            <sz val="11"/>
            <color rgb="FF000000"/>
            <rFont val="Calibri"/>
            <family val="2"/>
            <charset val="204"/>
          </rPr>
          <t xml:space="preserve">21902 0 00000000000000 0 20 0326</t>
        </r>
      </is>
    </oc>
    <nc r="A24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3</t>
        </r>
      </is>
    </nc>
  </rcc>
  <rcc rId="470" ua="false" sId="1">
    <oc r="C240" t="inlineStr">
      <is>
        <r>
          <rPr>
            <sz val="11"/>
            <color rgb="FF000000"/>
            <rFont val="Calibri"/>
            <family val="2"/>
            <charset val="204"/>
          </rPr>
          <t xml:space="preserve">2 19 25543 02 0000 150</t>
        </r>
      </is>
    </oc>
    <nc r="C240" t="inlineStr">
      <is>
        <r>
          <rPr>
            <sz val="11"/>
            <color rgb="FF000000"/>
            <rFont val="Calibri"/>
            <family val="2"/>
            <charset val="204"/>
          </rPr>
          <t xml:space="preserve">2 19 60010 05 0000 150</t>
        </r>
      </is>
    </nc>
  </rcc>
  <rcc rId="471" ua="false" sId="1">
    <oc r="D240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
</t>
        </r>
      </is>
    </oc>
    <nc r="D240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    </r>
      </is>
    </nc>
  </rcc>
  <rcc rId="472" ua="false" sId="1">
    <oc r="E240" t="inlineStr">
      <is>
        <r>
          <rPr>
            <sz val="11"/>
            <color rgb="FF000000"/>
            <rFont val="Calibri"/>
            <family val="2"/>
            <charset val="204"/>
          </rPr>
          <t xml:space="preserve">817</t>
        </r>
      </is>
    </oc>
    <nc r="E240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73" ua="false" sId="1">
    <oc r="G240" t="n">
      <f>H240</f>
    </oc>
    <nc r="G240" t="n">
      <v>-51.8</v>
    </nc>
  </rcc>
  <rcc rId="474" ua="false" sId="1">
    <oc r="H240" t="n">
      <v>-293.97</v>
    </oc>
    <nc r="H240" t="n">
      <v>-51.8</v>
    </nc>
  </rcc>
  <rcc rId="475" ua="false" sId="1">
    <oc r="I240" t="n">
      <v>-294.03</v>
    </oc>
    <nc r="I240" t="n">
      <v>-51.8</v>
    </nc>
  </rcc>
  <rrc rId="476" ua="false" sId="1" eol="0" ref="263:263" action="insertRow"/>
  <rrc rId="477" ua="false" sId="1" eol="0" ref="262:262" action="insertRow"/>
  <rrc rId="478" ua="false" sId="1" eol="0" ref="261:261" action="insertRow"/>
  <rrc rId="479" ua="false" sId="1" eol="0" ref="260:260" action="insertRow"/>
  <rrc rId="480" ua="false" sId="1" eol="0" ref="259:259" action="insertRow"/>
  <rrc rId="481" ua="false" sId="1" eol="0" ref="258:258" action="insertRow"/>
  <rrc rId="482" ua="false" sId="1" eol="0" ref="257:257" action="insertRow"/>
  <rrc rId="483" ua="false" sId="1" eol="0" ref="256:256" action="insertRow"/>
  <rrc rId="484" ua="false" sId="1" eol="0" ref="255:255" action="insertRow"/>
  <rrc rId="485" ua="false" sId="1" eol="0" ref="254:254" action="insertRow"/>
  <rrc rId="486" ua="false" sId="1" eol="0" ref="253:253" action="insertRow"/>
  <rrc rId="487" ua="false" sId="1" eol="0" ref="252:252" action="insertRow"/>
  <rrc rId="488" ua="false" sId="1" eol="0" ref="251:251" action="insertRow"/>
  <rrc rId="489" ua="false" sId="1" eol="0" ref="250:250" action="insertRow"/>
  <rrc rId="490" ua="false" sId="1" eol="0" ref="249:249" action="insertRow"/>
  <rrc rId="491" ua="false" sId="1" eol="0" ref="248:248" action="insertRow"/>
  <rrc rId="492" ua="false" sId="1" eol="0" ref="247:247" action="insertRow"/>
  <rrc rId="493" ua="false" sId="1" eol="0" ref="246:246" action="insertRow"/>
  <rrc rId="494" ua="false" sId="1" eol="0" ref="245:245" action="insertRow"/>
  <rrc rId="495" ua="false" sId="1" eol="0" ref="244:244" action="insertRow"/>
  <rrc rId="496" ua="false" sId="1" eol="0" ref="243:243" action="insertRow"/>
  <rrc rId="497" ua="false" sId="1" eol="0" ref="242:242" action="insertRow"/>
  <rrc rId="498" ua="false" sId="1" eol="0" ref="241:241" action="insertRow"/>
  <rcc rId="499" ua="false" sId="1">
    <oc r="G236" t="n">
      <f>SUM(G237:G240)</f>
    </oc>
    <nc r="G236" t="n">
      <f>SUM(G237:G240)</f>
    </nc>
  </rcc>
  <rcc rId="500" ua="false" sId="1">
    <oc r="H236" t="n">
      <f>SUM(H237:H240)</f>
    </oc>
    <nc r="H236" t="n">
      <f>SUM(H237:H240)</f>
    </nc>
  </rcc>
  <rcc rId="501" ua="false" sId="1">
    <oc r="I236" t="n">
      <f>SUM(I237:I240)</f>
    </oc>
    <nc r="I236" t="n">
      <f>SUM(I237:I240)</f>
    </nc>
  </rcc>
  <rcc rId="502" ua="false" sId="1">
    <oc r="J236" t="n">
      <v>0</v>
    </oc>
    <nc r="J236" t="n">
      <f>SUM(J237:J240)</f>
    </nc>
  </rcc>
  <rcc rId="503" ua="false" sId="1">
    <oc r="K236" t="n">
      <v>0</v>
    </oc>
    <nc r="K236" t="n">
      <f>SUM(K237:K240)</f>
    </nc>
  </rcc>
  <rcc rId="504" ua="false" sId="1">
    <oc r="L236" t="n">
      <v>0</v>
    </oc>
    <nc r="L236" t="n">
      <f>SUM(L237:L240)</f>
    </nc>
  </rcc>
  <rcc rId="505" ua="false" sId="1">
    <oc r="G195" t="e">
      <f>G197+#REF!+#REF!+G231+G233+G236+0.2</f>
    </oc>
    <nc r="G195" t="n">
      <f>SUM(G197,G231,G233,G236)</f>
    </nc>
  </rcc>
  <rcc rId="506" ua="false" sId="1">
    <oc r="H195" t="e">
      <f>H197+#REF!+#REF!+H231+H233+H236</f>
    </oc>
    <nc r="H195" t="n">
      <f>SUM(H197,H231,H233,H236)</f>
    </nc>
  </rcc>
  <rcc rId="507" ua="false" sId="1">
    <oc r="I195" t="e">
      <f>I197+#REF!+#REF!+I231+I233+I236</f>
    </oc>
    <nc r="I195" t="n">
      <f>SUM(I197,I231,I233,I236)</f>
    </nc>
  </rcc>
  <rcc rId="508" ua="false" sId="1">
    <oc r="J195" t="e">
      <f>J197+#REF!+J231</f>
    </oc>
    <nc r="J195" t="n">
      <f>SUM(J197,J231,J233,J236)</f>
    </nc>
  </rcc>
  <rcc rId="509" ua="false" sId="1">
    <oc r="K195" t="e">
      <f>K197+#REF!+K231</f>
    </oc>
    <nc r="K195" t="n">
      <f>SUM(K197,K231,K233,K236)</f>
    </nc>
  </rcc>
  <rcc rId="510" ua="false" sId="1">
    <oc r="L195" t="e">
      <f>L197+#REF!+L231</f>
    </oc>
    <nc r="L195" t="n">
      <f>SUM(L197,L231,L233,L236)</f>
    </nc>
  </rcc>
  <rcc rId="511" ua="false" sId="1">
    <oc r="G241" t="n">
      <f>G7+G195</f>
    </oc>
    <nc r="G241" t="n">
      <f>SUM(G7,G195)</f>
    </nc>
  </rcc>
  <rcc rId="512" ua="false" sId="1">
    <oc r="H241" t="n">
      <f>H7+H195-0.1</f>
    </oc>
    <nc r="H241" t="n">
      <f>SUM(H7,H195)</f>
    </nc>
  </rcc>
  <rcc rId="513" ua="false" sId="1">
    <oc r="I241" t="n">
      <f>I7+I195</f>
    </oc>
    <nc r="I241" t="n">
      <f>SUM(I7,I195)</f>
    </nc>
  </rcc>
  <rcc rId="514" ua="false" sId="1">
    <oc r="J241" t="n">
      <f>J7+J195</f>
    </oc>
    <nc r="J241" t="n">
      <f>SUM(J7,J195)</f>
    </nc>
  </rcc>
  <rcc rId="515" ua="false" sId="1">
    <oc r="K241" t="n">
      <f>K7+K195</f>
    </oc>
    <nc r="K241" t="n">
      <f>SUM(K7,K195)</f>
    </nc>
  </rcc>
  <rcc rId="516" ua="false" sId="1">
    <oc r="L241" t="n">
      <f>L7+L195</f>
    </oc>
    <nc r="L241" t="n">
      <f>SUM(L7,L195)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517" ua="false" sId="1">
    <oc r="H223" t="n">
      <v>1387.8</v>
    </oc>
    <nc r="H223" t="n">
      <v>1387.7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518" ua="false" sId="1">
    <oc r="J200" t="n">
      <f>I200</f>
    </oc>
    <nc r="J200" t="n">
      <v>69991.2</v>
    </nc>
  </rcc>
  <rcc rId="519" ua="false" sId="1">
    <oc r="J201" t="n">
      <f>I201</f>
    </oc>
    <nc r="J201" t="n">
      <v>0</v>
    </nc>
  </rcc>
  <rcc rId="520" ua="false" sId="1">
    <oc r="K200" t="n">
      <v>2491740.7</v>
    </oc>
    <nc r="K200" t="n">
      <v>49453.3</v>
    </nc>
  </rcc>
  <rcc rId="521" ua="false" sId="1">
    <oc r="L200" t="n">
      <f>K200</f>
    </oc>
    <nc r="L200" t="n">
      <v>58649.4</v>
    </nc>
  </rcc>
  <rcc rId="522" ua="false" sId="1">
    <oc r="J212" t="n">
      <v>0</v>
    </oc>
    <nc r="J212" t="n">
      <v>8623.8</v>
    </nc>
  </rcc>
  <rcc rId="523" ua="false" sId="1">
    <oc r="J213" t="n">
      <v>0</v>
    </oc>
    <nc r="J213" t="n">
      <v>2924.5</v>
    </nc>
  </rcc>
  <rcc rId="524" ua="false" sId="1">
    <oc r="J202" t="n">
      <f>SUM(J203:J213)</f>
    </oc>
    <nc r="J202" t="n">
      <f>SUM(J203:J213)</f>
    </nc>
  </rcc>
  <rcc rId="525" ua="false" sId="1">
    <oc r="J211" t="n">
      <v>0</v>
    </oc>
    <nc r="J211" t="n">
      <v>45947.4</v>
    </nc>
  </rcc>
  <rcc rId="526" ua="false" sId="1">
    <oc r="J210" t="n">
      <v>0</v>
    </oc>
    <nc r="J210" t="n">
      <v>281.7</v>
    </nc>
  </rcc>
  <rcc rId="527" ua="false" sId="1">
    <oc r="K211" t="n">
      <v>0</v>
    </oc>
    <nc r="K211" t="n">
      <v>41402</v>
    </nc>
  </rcc>
  <rcc rId="528" ua="false" sId="1">
    <oc r="K212" t="n">
      <v>0</v>
    </oc>
    <nc r="K212" t="n">
      <v>8623.8</v>
    </nc>
  </rcc>
  <rcc rId="529" ua="false" sId="1">
    <oc r="K213" t="n">
      <v>0</v>
    </oc>
    <nc r="K213" t="n">
      <v>2924.5</v>
    </nc>
  </rcc>
  <rcc rId="530" ua="false" sId="1">
    <oc r="L211" t="n">
      <v>0</v>
    </oc>
    <nc r="L211" t="n">
      <v>41402</v>
    </nc>
  </rcc>
  <rcc rId="531" ua="false" sId="1">
    <oc r="L212" t="n">
      <v>0</v>
    </oc>
    <nc r="L212" t="n">
      <v>8692.7</v>
    </nc>
  </rcc>
  <rcc rId="532" ua="false" sId="1">
    <oc r="L213" t="n">
      <v>0</v>
    </oc>
    <nc r="L213" t="n">
      <v>2924.5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533" ua="false" sId="1">
    <oc r="J215" t="n">
      <v>0</v>
    </oc>
    <nc r="J215" t="n">
      <v>27059.5</v>
    </nc>
  </rcc>
  <rcc rId="534" ua="false" sId="1">
    <oc r="J216" t="n">
      <v>0</v>
    </oc>
    <nc r="J216" t="n">
      <v>14915.2</v>
    </nc>
  </rcc>
  <rcc rId="535" ua="false" sId="1">
    <oc r="J217" t="n">
      <v>0</v>
    </oc>
    <nc r="J217" t="n">
      <v>243392.5</v>
    </nc>
  </rcc>
  <rcc rId="536" ua="false" sId="1">
    <oc r="J218" t="n">
      <v>0</v>
    </oc>
    <nc r="J218" t="n">
      <v>21177.1</v>
    </nc>
  </rcc>
  <rcc rId="537" ua="false" sId="1">
    <oc r="J219" t="n">
      <v>0</v>
    </oc>
    <nc r="J219" t="n">
      <v>1918.2</v>
    </nc>
  </rcc>
  <rcc rId="538" ua="false" sId="1">
    <oc r="J223" t="n">
      <v>0</v>
    </oc>
    <nc r="J223" t="n">
      <v>336.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539" ua="false" sId="1">
    <oc r="K215" t="n">
      <v>0</v>
    </oc>
    <nc r="K215" t="n">
      <v>26516.1</v>
    </nc>
  </rcc>
  <rcc rId="540" ua="false" sId="1">
    <oc r="K217" t="n">
      <v>0</v>
    </oc>
    <nc r="K217" t="n">
      <v>243392.5</v>
    </nc>
  </rcc>
  <rcc rId="541" ua="false" sId="1">
    <oc r="K216" t="n">
      <v>0</v>
    </oc>
    <nc r="K216" t="n">
      <v>15174.9</v>
    </nc>
  </rcc>
  <rcc rId="542" ua="false" sId="1">
    <oc r="L215" t="n">
      <v>0</v>
    </oc>
    <nc r="L215" t="n">
      <v>26640.2</v>
    </nc>
  </rcc>
  <rcc rId="543" ua="false" sId="1">
    <oc r="L216" t="n">
      <v>0</v>
    </oc>
    <nc r="L216" t="n">
      <v>14990.3</v>
    </nc>
  </rcc>
  <rcc rId="544" ua="false" sId="1">
    <oc r="L217" t="n">
      <v>0</v>
    </oc>
    <nc r="L217" t="n">
      <v>243392.5</v>
    </nc>
  </rcc>
  <rcc rId="545" ua="false" sId="1">
    <oc r="K218" t="n">
      <v>0</v>
    </oc>
    <nc r="K218" t="n">
      <v>21286.3</v>
    </nc>
  </rcc>
  <rcc rId="546" ua="false" sId="1">
    <oc r="L218" t="n">
      <v>0</v>
    </oc>
    <nc r="L218" t="n">
      <v>21177.1</v>
    </nc>
  </rcc>
  <rcc rId="547" ua="false" sId="1">
    <oc r="K219" t="n">
      <v>0</v>
    </oc>
    <nc r="K219" t="n">
      <v>1918.2</v>
    </nc>
  </rcc>
  <rcc rId="548" ua="false" sId="1">
    <oc r="L219" t="n">
      <v>0</v>
    </oc>
    <nc r="L219" t="n">
      <v>1918.2</v>
    </nc>
  </rcc>
  <rcc rId="549" ua="false" sId="1">
    <oc r="K223" t="n">
      <v>0</v>
    </oc>
    <nc r="K223" t="n">
      <v>336.7</v>
    </nc>
  </rcc>
  <rcc rId="550" ua="false" sId="1">
    <oc r="L223" t="n">
      <v>0</v>
    </oc>
    <nc r="L223" t="n">
      <v>245.6</v>
    </nc>
  </rcc>
  <rcc rId="551" ua="false" sId="1">
    <oc r="J228" t="n">
      <v>0</v>
    </oc>
    <nc r="J228" t="n">
      <v>50</v>
    </nc>
  </rcc>
  <rcc rId="552" ua="false" sId="1">
    <oc r="K228" t="n">
      <v>0</v>
    </oc>
    <nc r="K228" t="n">
      <v>50</v>
    </nc>
  </rcc>
  <rcc rId="553" ua="false" sId="1">
    <oc r="L228" t="n">
      <v>0</v>
    </oc>
    <nc r="L228" t="n">
      <v>50</v>
    </nc>
  </rcc>
  <rcc rId="554" ua="false" sId="1">
    <oc r="J230" t="n">
      <v>0</v>
    </oc>
    <nc r="J230" t="n">
      <v>2457.6</v>
    </nc>
  </rcc>
  <rcc rId="555" ua="false" sId="1">
    <oc r="K230" t="n">
      <v>0</v>
    </oc>
    <nc r="K230" t="n">
      <v>2457.6</v>
    </nc>
  </rcc>
  <rcc rId="556" ua="false" sId="1">
    <oc r="L230" t="n">
      <v>0</v>
    </oc>
    <nc r="L230" t="n">
      <v>2457.6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57" ua="false" sId="1">
    <oc r="J9" t="n">
      <v>16926449.6</v>
    </oc>
    <nc r="J9" t="n">
      <v>79263.2</v>
    </nc>
  </rcc>
  <rcc rId="558" ua="false" sId="1">
    <oc r="K9" t="n">
      <v>18222955.5</v>
    </oc>
    <nc r="K9" t="n">
      <v>84013.2</v>
    </nc>
  </rcc>
  <rcc rId="559" ua="false" sId="1">
    <oc r="L9" t="n">
      <v>19721868.7</v>
    </oc>
    <nc r="L9" t="n">
      <v>79751.5</v>
    </nc>
  </rcc>
  <rcc rId="560" ua="false" sId="1">
    <oc r="J11" t="n">
      <v>1864951</v>
    </oc>
    <nc r="J11" t="n">
      <v>913</v>
    </nc>
  </rcc>
  <rcc rId="561" ua="false" sId="1">
    <oc r="J12" t="n">
      <v>12824.3</v>
    </oc>
    <nc r="J12" t="n">
      <v>6</v>
    </nc>
  </rcc>
  <rcc rId="562" ua="false" sId="1">
    <oc r="J13" t="n">
      <v>2423410.1</v>
    </oc>
    <nc r="J13" t="n">
      <v>1187</v>
    </nc>
  </rcc>
  <rcc rId="563" ua="false" sId="1">
    <oc r="J14" t="n">
      <v>-337806.5</v>
    </oc>
    <nc r="J14" t="n">
      <v>-165</v>
    </nc>
  </rcc>
  <rcc rId="564" ua="false" sId="1">
    <oc r="K11" t="n">
      <v>2631705.9</v>
    </oc>
    <nc r="K11" t="n">
      <v>956</v>
    </nc>
  </rcc>
  <rcc rId="565" ua="false" sId="1">
    <oc r="K12" t="n">
      <v>18098.9</v>
    </oc>
    <nc r="K12" t="n">
      <v>7</v>
    </nc>
  </rcc>
  <rcc rId="566" ua="false" sId="1">
    <oc r="K13" t="n">
      <v>3419898.2</v>
    </oc>
    <nc r="K13" t="n">
      <v>1242</v>
    </nc>
  </rcc>
  <rcc rId="567" ua="false" sId="1">
    <oc r="K14" t="n">
      <v>-483694.3</v>
    </oc>
    <nc r="K14" t="n">
      <v>-176</v>
    </nc>
  </rcc>
  <rcc rId="568" ua="false" sId="1">
    <oc r="L11" t="n">
      <v>2926850.5</v>
    </oc>
    <nc r="L11" t="n">
      <v>1063</v>
    </nc>
  </rcc>
  <rcc rId="569" ua="false" sId="1">
    <oc r="L12" t="n">
      <v>20128.7</v>
    </oc>
    <nc r="L12" t="n">
      <v>7</v>
    </nc>
  </rcc>
  <rcc rId="570" ua="false" sId="1">
    <oc r="L13" t="n">
      <v>3803438.1</v>
    </oc>
    <nc r="L13" t="n">
      <v>1381</v>
    </nc>
  </rcc>
  <rcc rId="571" ua="false" sId="1">
    <oc r="L14" t="n">
      <v>-537940.4</v>
    </oc>
    <nc r="L14" t="n">
      <v>-19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2" ua="false" sId="1" eol="0" ref="184:184" action="insertRow"/>
  <rrc rId="23" ua="false" sId="1" eol="0" ref="181:181" action="insertRow"/>
  <rcc rId="24" ua="false" sId="1">
    <nc r="G181" t="n">
      <v>0</v>
    </nc>
  </rcc>
  <rcc rId="25" ua="false" sId="1">
    <nc r="H181" t="n">
      <v>0</v>
    </nc>
  </rcc>
  <rcc rId="26" ua="false" sId="1">
    <nc r="I181" t="n">
      <v>0.7</v>
    </nc>
  </rcc>
  <rcc rId="27" ua="false" sId="1"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11632 0 00000000000000 0 20 0028</t>
        </r>
      </is>
    </nc>
  </rcc>
  <rcc rId="28" ua="false" sId="1">
    <nc r="B181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29" ua="false" sId="1">
    <nc r="C181" t="inlineStr">
      <is>
        <r>
          <rPr>
            <sz val="11"/>
            <color rgb="FF000000"/>
            <rFont val="Calibri"/>
            <family val="2"/>
            <charset val="204"/>
          </rPr>
          <t xml:space="preserve">1 16 32000 05 0000 140</t>
        </r>
      </is>
    </nc>
  </rcc>
  <rcc rId="30" ua="false" sId="1">
    <nc r="D181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      </r>
      </is>
    </nc>
  </rcc>
  <rcc rId="31" ua="false" sId="1">
    <nc r="E181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2" ua="false" sId="1">
    <nc r="F181" t="inlineStr">
      <is>
        <r>
          <rPr>
            <sz val="11"/>
            <color rgb="FF000000"/>
            <rFont val="Calibri"/>
            <family val="2"/>
            <charset val="204"/>
          </rPr>
          <t xml:space="preserve">Муниципальное учреждение "Отдел по культуре, молодежной политике и спорту Администрации Чаинского района Томской области"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572" ua="false" sId="1">
    <oc r="J102" t="n">
      <v>2598068.9</v>
    </oc>
    <nc r="J102" t="n">
      <v>1384.5</v>
    </nc>
  </rcc>
  <rcc rId="573" ua="false" sId="1">
    <oc r="K102" t="n">
      <v>3274997.4</v>
    </oc>
    <nc r="K102" t="n">
      <v>1592.2</v>
    </nc>
  </rcc>
  <rcc rId="574" ua="false" sId="1">
    <oc r="L102" t="n">
      <v>3596137.1</v>
    </oc>
    <nc r="L102" t="n">
      <v>1654.3</v>
    </nc>
  </rcc>
  <rcc rId="575" ua="false" sId="1">
    <nc r="J103" t="n">
      <v>2965.8</v>
    </nc>
  </rcc>
  <rcc rId="576" ua="false" sId="1">
    <nc r="K103" t="n">
      <v>640.3</v>
    </nc>
  </rcc>
  <rcc rId="577" ua="false" sId="1">
    <nc r="L103" t="n">
      <v>0</v>
    </nc>
  </rcc>
  <rcc rId="578" ua="false" sId="1">
    <nc r="J104" t="n">
      <v>173.5</v>
    </nc>
  </rcc>
  <rcc rId="579" ua="false" sId="1">
    <nc r="K104" t="n">
      <v>173.5</v>
    </nc>
  </rcc>
  <rcc rId="580" ua="false" sId="1">
    <nc r="L104" t="n">
      <v>173.5</v>
    </nc>
  </rcc>
  <rcc rId="581" ua="false" sId="1">
    <nc r="J105" t="n">
      <v>12.3</v>
    </nc>
  </rcc>
  <rcc rId="582" ua="false" sId="1">
    <nc r="K105" t="n">
      <v>12.8</v>
    </nc>
  </rcc>
  <rcc rId="583" ua="false" sId="1">
    <nc r="L105" t="n">
      <v>13.3</v>
    </nc>
  </rcc>
  <rcc rId="584" ua="false" sId="1">
    <oc r="J107" t="n">
      <v>20</v>
    </oc>
    <nc r="J107" t="n">
      <v>802.5</v>
    </nc>
  </rcc>
  <rcc rId="585" ua="false" sId="1">
    <oc r="K107" t="n">
      <v>20.8</v>
    </oc>
    <nc r="K107" t="n">
      <v>831.4</v>
    </nc>
  </rcc>
  <rcc rId="586" ua="false" sId="1">
    <oc r="L107" t="n">
      <v>21.6</v>
    </oc>
    <nc r="L107" t="n">
      <v>863.9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87" ua="false" sId="1">
    <oc r="J110" t="n">
      <v>11733.7</v>
    </oc>
    <nc r="J110" t="n">
      <v>0</v>
    </nc>
  </rcc>
  <rcc rId="588" ua="false" sId="1">
    <oc r="K110" t="n">
      <v>12156.1</v>
    </oc>
    <nc r="K110" t="n">
      <v>0</v>
    </nc>
  </rcc>
  <rcc rId="589" ua="false" sId="1">
    <oc r="L110" t="n">
      <v>12630.2</v>
    </oc>
    <nc r="L110" t="n">
      <v>0</v>
    </nc>
  </rcc>
  <rcc rId="590" ua="false" sId="1">
    <oc r="J112" t="n">
      <v>7393</v>
    </oc>
    <nc r="J112" t="n">
      <v>0</v>
    </nc>
  </rcc>
  <rcc rId="591" ua="false" sId="1">
    <oc r="K112" t="n">
      <v>3325</v>
    </oc>
    <nc r="K112" t="n">
      <v>0</v>
    </nc>
  </rcc>
  <rcc rId="592" ua="false" sId="1">
    <oc r="J113" t="n">
      <v>13119.5</v>
    </oc>
    <nc r="J113" t="n">
      <v>637</v>
    </nc>
  </rcc>
  <rcc rId="593" ua="false" sId="1">
    <oc r="K113" t="n">
      <v>13631.2</v>
    </oc>
    <nc r="K113" t="n">
      <v>637</v>
    </nc>
  </rcc>
  <rcc rId="594" ua="false" sId="1">
    <oc r="L113" t="n">
      <v>14162.8</v>
    </oc>
    <nc r="L113" t="n">
      <v>637</v>
    </nc>
  </rcc>
  <rcc rId="595" ua="false" sId="1">
    <oc r="J114" t="n">
      <v>0</v>
    </oc>
    <nc r="J114" t="n">
      <v>1071.4</v>
    </nc>
  </rcc>
  <rcc rId="596" ua="false" sId="1">
    <oc r="K114" t="n">
      <v>0</v>
    </oc>
    <nc r="K114" t="n">
      <v>1110</v>
    </nc>
  </rcc>
  <rcc rId="597" ua="false" sId="1">
    <oc r="L114" t="n">
      <v>0</v>
    </oc>
    <nc r="L114" t="n">
      <v>1153.3</v>
    </nc>
  </rcc>
  <rcc rId="598" ua="false" sId="1">
    <oc r="J115" t="n">
      <v>2610</v>
    </oc>
    <nc r="J115" t="n">
      <v>1.1</v>
    </nc>
  </rcc>
  <rcc rId="599" ua="false" sId="1">
    <oc r="K115" t="n">
      <v>2704</v>
    </oc>
    <nc r="K115" t="n">
      <v>0</v>
    </nc>
  </rcc>
  <rcc rId="600" ua="false" sId="1">
    <oc r="L115" t="n">
      <v>2806</v>
    </oc>
    <nc r="L115" t="n">
      <v>0</v>
    </nc>
  </rcc>
  <rcc rId="601" ua="false" sId="1">
    <oc r="J116" t="n">
      <v>12315</v>
    </oc>
    <nc r="J116" t="n">
      <v>268.7</v>
    </nc>
  </rcc>
  <rcc rId="602" ua="false" sId="1">
    <oc r="K116" t="n">
      <v>12757</v>
    </oc>
    <nc r="K116" t="n">
      <v>278.4</v>
    </nc>
  </rcc>
  <rcc rId="603" ua="false" sId="1">
    <oc r="L116" t="n">
      <v>13254.2</v>
    </oc>
    <nc r="L116" t="n">
      <v>289.2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604" ua="false" sId="1">
    <oc r="J118" t="n">
      <v>17723.3</v>
    </oc>
    <nc r="J118" t="n">
      <v>19.8</v>
    </nc>
  </rcc>
  <rcc rId="605" ua="false" sId="1">
    <oc r="J119" t="n">
      <v>8058.9</v>
    </oc>
    <nc r="J119" t="n">
      <v>5.7</v>
    </nc>
  </rcc>
  <rcc rId="606" ua="false" sId="1">
    <oc r="J120" t="n">
      <v>11703.1</v>
    </oc>
    <nc r="J120" t="n">
      <v>23.5</v>
    </nc>
  </rcc>
  <rcc rId="607" ua="false" sId="1">
    <oc r="K118" t="n">
      <v>17723.3</v>
    </oc>
    <nc r="K118" t="n">
      <v>20.5</v>
    </nc>
  </rcc>
  <rcc rId="608" ua="false" sId="1">
    <oc r="K119" t="n">
      <v>8058.9</v>
    </oc>
    <nc r="K119" t="n">
      <v>5.9</v>
    </nc>
  </rcc>
  <rcc rId="609" ua="false" sId="1">
    <oc r="K120" t="n">
      <v>11703.1</v>
    </oc>
    <nc r="K120" t="n">
      <v>24.4</v>
    </nc>
  </rcc>
  <rcc rId="610" ua="false" sId="1">
    <oc r="L118" t="n">
      <v>17723.3</v>
    </oc>
    <nc r="L118" t="n">
      <v>21.3</v>
    </nc>
  </rcc>
  <rcc rId="611" ua="false" sId="1">
    <oc r="L119" t="n">
      <v>8058.9</v>
    </oc>
    <nc r="L119" t="n">
      <v>6.1</v>
    </nc>
  </rcc>
  <rcc rId="612" ua="false" sId="1">
    <oc r="L120" t="n">
      <v>11703.1</v>
    </oc>
    <nc r="L120" t="n">
      <v>25.3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613" ua="false" sId="1">
    <oc r="J134" t="n">
      <v>1302</v>
    </oc>
    <nc r="J134" t="n">
      <v>28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614" ua="false" sId="1">
    <oc r="J154" t="n">
      <v>2546</v>
    </oc>
    <nc r="J154" t="n">
      <v>0.2</v>
    </nc>
  </rcc>
  <rcc rId="615" ua="false" sId="1">
    <oc r="K154" t="n">
      <v>2642.7</v>
    </oc>
    <nc r="K154" t="n">
      <v>0.2</v>
    </nc>
  </rcc>
  <rcc rId="616" ua="false" sId="1">
    <oc r="L154" t="n">
      <v>2748.4</v>
    </oc>
    <nc r="L154" t="n">
      <v>0.2</v>
    </nc>
  </rcc>
  <rcc rId="617" ua="false" sId="1">
    <oc r="J156" t="n">
      <v>1800</v>
    </oc>
    <nc r="J156" t="n">
      <v>67.3</v>
    </nc>
  </rcc>
  <rcc rId="618" ua="false" sId="1">
    <oc r="K156" t="n">
      <v>1800</v>
    </oc>
    <nc r="K156" t="n">
      <v>69.7</v>
    </nc>
  </rcc>
  <rcc rId="619" ua="false" sId="1">
    <oc r="L156" t="n">
      <v>1800</v>
    </oc>
    <nc r="L156" t="n">
      <v>72.4</v>
    </nc>
  </rcc>
  <rcc rId="620" ua="false" sId="1">
    <oc r="J176" t="n">
      <v>12</v>
    </oc>
    <nc r="J176" t="n">
      <v>78.3</v>
    </nc>
  </rcc>
  <rcc rId="621" ua="false" sId="1">
    <oc r="K176" t="n">
      <v>12</v>
    </oc>
    <nc r="K176" t="n">
      <v>81.1</v>
    </nc>
  </rcc>
  <rcc rId="622" ua="false" sId="1">
    <oc r="L176" t="n">
      <v>12</v>
    </oc>
    <nc r="L176" t="n">
      <v>84.3</v>
    </nc>
  </rcc>
  <rcc rId="623" ua="false" sId="1">
    <oc r="J177" t="n">
      <v>5879.5</v>
    </oc>
    <nc r="J177" t="n">
      <v>0</v>
    </nc>
  </rcc>
  <rcc rId="624" ua="false" sId="1">
    <oc r="K177" t="n">
      <v>6102.9</v>
    </oc>
    <nc r="K177" t="n">
      <v>0</v>
    </nc>
  </rcc>
  <rcc rId="625" ua="false" sId="1">
    <oc r="L177" t="n">
      <v>6347</v>
    </oc>
    <nc r="L177" t="n">
      <v>0</v>
    </nc>
  </rcc>
  <rcc rId="626" ua="false" sId="1">
    <oc r="J178" t="n">
      <v>366527.5</v>
    </oc>
    <nc r="J178" t="n">
      <v>0</v>
    </nc>
  </rcc>
  <rcc rId="627" ua="false" sId="1">
    <oc r="K178" t="n">
      <v>380455.5</v>
    </oc>
    <nc r="K178" t="n">
      <v>0</v>
    </nc>
  </rcc>
  <rcc rId="628" ua="false" sId="1">
    <oc r="L178" t="n">
      <v>395673.7</v>
    </oc>
    <nc r="L178" t="n">
      <v>0</v>
    </nc>
  </rcc>
  <rcc rId="629" ua="false" sId="1">
    <oc r="J179" t="n">
      <v>7</v>
    </oc>
    <nc r="J179" t="n">
      <v>6.3</v>
    </nc>
  </rcc>
  <rcc rId="630" ua="false" sId="1">
    <oc r="K179" t="n">
      <v>7.3</v>
    </oc>
    <nc r="K179" t="n">
      <v>6.5</v>
    </nc>
  </rcc>
  <rcc rId="631" ua="false" sId="1">
    <oc r="L179" t="n">
      <v>7.6</v>
    </oc>
    <nc r="L179" t="n">
      <v>6.8</v>
    </nc>
  </rcc>
  <rcc rId="632" ua="false" sId="1">
    <oc r="J180" t="n">
      <v>18.5</v>
    </oc>
    <nc r="J180" t="n">
      <v>0</v>
    </nc>
  </rcc>
  <rcc rId="633" ua="false" sId="1">
    <oc r="K180" t="n">
      <v>18.5</v>
    </oc>
    <nc r="K180" t="n">
      <v>0</v>
    </nc>
  </rcc>
  <rcc rId="634" ua="false" sId="1">
    <oc r="L180" t="n">
      <v>18.5</v>
    </oc>
    <nc r="L180" t="n">
      <v>0</v>
    </nc>
  </rcc>
  <rcc rId="635" ua="false" sId="1">
    <nc r="J181" t="n">
      <v>0</v>
    </nc>
  </rcc>
  <rcc rId="636" ua="false" sId="1">
    <nc r="K181" t="n">
      <v>0</v>
    </nc>
  </rcc>
  <rcc rId="637" ua="false" sId="1">
    <nc r="L181" t="n">
      <v>0</v>
    </nc>
  </rcc>
  <rcc rId="638" ua="false" sId="1">
    <oc r="J182" t="n">
      <v>12.5</v>
    </oc>
    <nc r="J182" t="n">
      <v>0</v>
    </nc>
  </rcc>
  <rcc rId="639" ua="false" sId="1">
    <oc r="K182" t="n">
      <f>12.5+1.1</f>
    </oc>
    <nc r="K182" t="n">
      <v>0</v>
    </nc>
  </rcc>
  <rcc rId="640" ua="false" sId="1">
    <oc r="L182" t="n">
      <f>12.5+2.3</f>
    </oc>
    <nc r="L182" t="n">
      <v>0</v>
    </nc>
  </rcc>
  <rcc rId="641" ua="false" sId="1">
    <oc r="J183" t="n">
      <v>134.2</v>
    </oc>
    <nc r="J183" t="n">
      <v>0</v>
    </nc>
  </rcc>
  <rcc rId="642" ua="false" sId="1">
    <oc r="K183" t="n">
      <v>139.2</v>
    </oc>
    <nc r="K183" t="n">
      <v>0</v>
    </nc>
  </rcc>
  <rcc rId="643" ua="false" sId="1">
    <oc r="L183" t="n">
      <v>144.8</v>
    </oc>
    <nc r="L183" t="n">
      <v>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644" ua="false" sId="1">
    <oc r="J184" t="n">
      <v>313</v>
    </oc>
    <nc r="J184" t="n">
      <v>0</v>
    </nc>
  </rcc>
  <rcc rId="645" ua="false" sId="1">
    <oc r="K184" t="n">
      <v>325</v>
    </oc>
    <nc r="K184" t="n">
      <v>0</v>
    </nc>
  </rcc>
  <rcc rId="646" ua="false" sId="1">
    <oc r="L184" t="n">
      <v>338</v>
    </oc>
    <nc r="L184" t="n">
      <v>0</v>
    </nc>
  </rcc>
  <rcc rId="647" ua="false" sId="1">
    <oc r="J185" t="n">
      <v>1644.4</v>
    </oc>
    <nc r="J185" t="n">
      <v>4.2</v>
    </nc>
  </rcc>
  <rcc rId="648" ua="false" sId="1">
    <oc r="K185" t="n">
      <f>906.2+773.4+27.3</f>
    </oc>
    <nc r="K185" t="n">
      <v>4.4</v>
    </nc>
  </rcc>
  <rcc rId="649" ua="false" sId="1">
    <oc r="L185" t="n">
      <f>942.5+804.3+28.4</f>
    </oc>
    <nc r="L185" t="n">
      <v>4.5</v>
    </nc>
  </rcc>
  <rcc rId="650" ua="false" sId="1">
    <oc r="J186" t="n">
      <v>2646.5</v>
    </oc>
    <nc r="J186" t="n">
      <v>5</v>
    </nc>
  </rcc>
  <rcc rId="651" ua="false" sId="1">
    <oc r="K186" t="n">
      <v>2747.1</v>
    </oc>
    <nc r="K186" t="n">
      <v>5.2</v>
    </nc>
  </rcc>
  <rcc rId="652" ua="false" sId="1">
    <oc r="L186" t="n">
      <v>2857</v>
    </oc>
    <nc r="L186" t="n">
      <v>5.4</v>
    </nc>
  </rcc>
  <rcc rId="653" ua="false" sId="1">
    <oc r="J188" t="n">
      <v>1052.5</v>
    </oc>
    <nc r="J188" t="n">
      <v>353.6</v>
    </nc>
  </rcc>
  <rcc rId="654" ua="false" sId="1">
    <oc r="K188" t="n">
      <v>1092.5</v>
    </oc>
    <nc r="K188" t="n">
      <v>366.3</v>
    </nc>
  </rcc>
  <rcc rId="655" ua="false" sId="1">
    <oc r="L188" t="n">
      <v>1136.2</v>
    </oc>
    <nc r="L188" t="n">
      <v>380.6</v>
    </nc>
  </rcc>
  <rcc rId="656" ua="false" sId="1">
    <oc r="J189" t="n">
      <v>79.6</v>
    </oc>
    <nc r="J189" t="n">
      <v>0</v>
    </nc>
  </rcc>
  <rcc rId="657" ua="false" sId="1">
    <oc r="K189" t="n">
      <v>82.6</v>
    </oc>
    <nc r="K189" t="n">
      <v>0</v>
    </nc>
  </rcc>
  <rcc rId="658" ua="false" sId="1">
    <oc r="L189" t="n">
      <v>85.9</v>
    </oc>
    <nc r="L189" t="n">
      <v>0</v>
    </nc>
  </rcc>
  <rcc rId="659" ua="false" sId="1">
    <oc r="J190" t="n">
      <v>107.2</v>
    </oc>
    <nc r="J190" t="n">
      <v>0</v>
    </nc>
  </rcc>
  <rcc rId="660" ua="false" sId="1">
    <oc r="K190" t="n">
      <v>111.3</v>
    </oc>
    <nc r="K190" t="n">
      <v>0</v>
    </nc>
  </rcc>
  <rcc rId="661" ua="false" sId="1">
    <oc r="L190" t="n">
      <v>115.8</v>
    </oc>
    <nc r="L190" t="n">
      <v>0</v>
    </nc>
  </rcc>
  <rcc rId="662" ua="false" sId="1">
    <oc r="J191" t="n">
      <v>100</v>
    </oc>
    <nc r="J191" t="n">
      <v>55</v>
    </nc>
  </rcc>
  <rcc rId="663" ua="false" sId="1">
    <oc r="K191" t="n">
      <v>103.8</v>
    </oc>
    <nc r="K191" t="n">
      <v>57</v>
    </nc>
  </rcc>
  <rcc rId="664" ua="false" sId="1">
    <oc r="L191" t="n">
      <v>108</v>
    </oc>
    <nc r="L191" t="n">
      <v>59.2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665" ua="false" sId="1" eol="0" ref="152:152" action="insertRow"/>
  <rrc rId="666" ua="false" sId="1" eol="0" ref="151:151" action="insertRow"/>
  <rrc rId="667" ua="false" sId="1" eol="0" ref="147:147" action="insertRow"/>
  <rrc rId="668" ua="false" sId="1" eol="0" ref="146:146" action="insertRow"/>
  <rrc rId="669" ua="false" sId="1" eol="0" ref="145:145" action="insertRow"/>
  <rcc rId="670" ua="false" sId="1"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1" ua="false" sId="1"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2" ua="false" sId="1"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3" ua="false" sId="1"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4" ua="false" sId="1"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nc>
  </rcc>
  <rcc rId="675" ua="false" sId="1">
    <nc r="C139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676" ua="false" sId="1">
    <nc r="C145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677" ua="false" sId="1">
    <nc r="E139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678" ua="false" sId="1">
    <nc r="G139" t="n">
      <v>0</v>
    </nc>
  </rcc>
  <rcc rId="679" ua="false" sId="1">
    <nc r="H139" t="n">
      <v>0</v>
    </nc>
  </rcc>
  <rcc rId="680" ua="false" sId="1">
    <nc r="I139" t="n">
      <v>0</v>
    </nc>
  </rcc>
  <rcc rId="681" ua="false" sId="1">
    <nc r="J139" t="n">
      <v>6.3</v>
    </nc>
  </rcc>
  <rcc rId="682" ua="false" sId="1">
    <nc r="K139" t="n">
      <v>6.5</v>
    </nc>
  </rcc>
  <rcc rId="683" ua="false" sId="1">
    <nc r="L139" t="n">
      <v>6.8</v>
    </nc>
  </rcc>
  <rcc rId="684" ua="false" sId="1">
    <nc r="E145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nc>
  </rcc>
  <rcc rId="685" ua="false" sId="1">
    <nc r="E146" t="inlineStr">
      <is>
        <r>
          <rPr>
            <sz val="11"/>
            <color rgb="FF000000"/>
            <rFont val="Calibri"/>
            <family val="2"/>
            <charset val="204"/>
          </rPr>
          <t xml:space="preserve">177</t>
        </r>
      </is>
    </nc>
  </rcc>
  <rcc rId="686" ua="false" sId="1">
    <nc r="C146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687" ua="false" sId="1">
    <nc r="G145" t="n">
      <v>0</v>
    </nc>
  </rcc>
  <rcc rId="688" ua="false" sId="1">
    <nc r="H145" t="n">
      <v>0</v>
    </nc>
  </rcc>
  <rcc rId="689" ua="false" sId="1">
    <nc r="I145" t="n">
      <v>0</v>
    </nc>
  </rcc>
  <rcc rId="690" ua="false" sId="1">
    <nc r="G146" t="n">
      <v>0</v>
    </nc>
  </rcc>
  <rcc rId="691" ua="false" sId="1">
    <nc r="H146" t="n">
      <v>0</v>
    </nc>
  </rcc>
  <rcc rId="692" ua="false" sId="1">
    <nc r="I146" t="n">
      <v>0</v>
    </nc>
  </rcc>
  <rcc rId="693" ua="false" sId="1">
    <nc r="J145" t="n">
      <v>4.2</v>
    </nc>
  </rcc>
  <rcc rId="694" ua="false" sId="1">
    <nc r="K145" t="n">
      <v>4.4</v>
    </nc>
  </rcc>
  <rcc rId="695" ua="false" sId="1">
    <nc r="L145" t="n">
      <v>4.5</v>
    </nc>
  </rcc>
  <rcc rId="696" ua="false" sId="1">
    <nc r="J146" t="n">
      <v>5</v>
    </nc>
  </rcc>
  <rcc rId="697" ua="false" sId="1">
    <nc r="K146" t="n">
      <v>5.2</v>
    </nc>
  </rcc>
  <rcc rId="698" ua="false" sId="1">
    <nc r="L146" t="n">
      <v>5.4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699" ua="false" sId="1">
    <nc r="D14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      </r>
      </is>
    </nc>
  </rcc>
  <rcc rId="700" ua="false" sId="1">
    <nc r="C147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nc>
  </rcc>
  <rcc rId="701" ua="false" sId="1">
    <nc r="E147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02" ua="false" sId="1">
    <nc r="G147" t="n">
      <v>0</v>
    </nc>
  </rcc>
  <rcc rId="703" ua="false" sId="1">
    <nc r="H147" t="n">
      <v>0</v>
    </nc>
  </rcc>
  <rcc rId="704" ua="false" sId="1">
    <nc r="I147" t="n">
      <v>0</v>
    </nc>
  </rcc>
  <rcc rId="705" ua="false" sId="1">
    <nc r="J147" t="n">
      <v>67.3</v>
    </nc>
  </rcc>
  <rcc rId="706" ua="false" sId="1">
    <nc r="K147" t="n">
      <v>69.7</v>
    </nc>
  </rcc>
  <rcc rId="707" ua="false" sId="1">
    <nc r="L147" t="n">
      <v>72.4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08" ua="false" sId="1">
    <nc r="C151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nc>
  </rcc>
  <rcc rId="709" ua="false" sId="1">
    <nc r="D15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      </r>
      </is>
    </nc>
  </rcc>
  <rcc rId="710" ua="false" sId="1">
    <nc r="E151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711" ua="false" sId="1">
    <nc r="G151" t="n">
      <v>0</v>
    </nc>
  </rcc>
  <rcc rId="712" ua="false" sId="1">
    <nc r="H151" t="n">
      <v>0</v>
    </nc>
  </rcc>
  <rcc rId="713" ua="false" sId="1">
    <nc r="I151" t="n">
      <v>0</v>
    </nc>
  </rcc>
  <rcc rId="714" ua="false" sId="1">
    <nc r="J151" t="n">
      <v>0.2</v>
    </nc>
  </rcc>
  <rcc rId="715" ua="false" sId="1">
    <nc r="L151" t="n">
      <v>0.2</v>
    </nc>
  </rcc>
  <rcc rId="716" ua="false" sId="1">
    <nc r="K151" t="n">
      <v>0.2</v>
    </nc>
  </rcc>
  <rcc rId="717" ua="false" sId="1">
    <nc r="C152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718" ua="false" sId="1">
    <nc r="D152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rc rId="719" ua="false" sId="1" eol="0" ref="153:153" action="insertRow"/>
  <rcc rId="720" ua="false" sId="1">
    <nc r="C153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721" ua="false" sId="1">
    <nc r="D15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cc rId="722" ua="false" sId="1">
    <nc r="B15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723" ua="false" sId="1">
    <nc r="E152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24" ua="false" sId="1">
    <nc r="E15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725" ua="false" sId="1">
    <nc r="G152" t="n">
      <v>0</v>
    </nc>
  </rcc>
  <rcc rId="726" ua="false" sId="1">
    <nc r="H152" t="n">
      <v>0</v>
    </nc>
  </rcc>
  <rcc rId="727" ua="false" sId="1">
    <nc r="I152" t="n">
      <v>0</v>
    </nc>
  </rcc>
  <rcc rId="728" ua="false" sId="1">
    <nc r="G153" t="n">
      <v>0</v>
    </nc>
  </rcc>
  <rcc rId="729" ua="false" sId="1">
    <nc r="H153" t="n">
      <v>0</v>
    </nc>
  </rcc>
  <rcc rId="730" ua="false" sId="1">
    <nc r="I153" t="n">
      <v>0</v>
    </nc>
  </rcc>
  <rcc rId="731" ua="false" sId="1">
    <nc r="J152" t="n">
      <v>353.6</v>
    </nc>
  </rcc>
  <rcc rId="732" ua="false" sId="1">
    <nc r="K152" t="n">
      <v>366.3</v>
    </nc>
  </rcc>
  <rcc rId="733" ua="false" sId="1">
    <nc r="L152" t="n">
      <v>380.6</v>
    </nc>
  </rcc>
  <rcc rId="734" ua="false" sId="1">
    <nc r="J153" t="n">
      <v>55</v>
    </nc>
  </rcc>
  <rcc rId="735" ua="false" sId="1">
    <nc r="K153" t="n">
      <v>57</v>
    </nc>
  </rcc>
  <rcc rId="736" ua="false" sId="1">
    <nc r="L153" t="n">
      <v>59.2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37" ua="false" sId="1" eol="0" ref="155:155" action="insertRow"/>
  <rcc rId="738" ua="false" sId="1">
    <nc r="B155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739" ua="false" sId="1">
    <nc r="C155" t="inlineStr">
      <is>
        <r>
          <rPr>
            <sz val="11"/>
            <color rgb="FF000000"/>
            <rFont val="Calibri"/>
            <family val="2"/>
            <charset val="204"/>
          </rPr>
          <t xml:space="preserve">1 16 03100 01 0000 140</t>
        </r>
      </is>
    </nc>
  </rcc>
  <rcc rId="740" ua="false" sId="1">
    <nc r="E155" t="inlineStr">
      <is>
        <r>
          <rPr>
            <sz val="11"/>
            <color rgb="FF000000"/>
            <rFont val="Calibri"/>
            <family val="2"/>
            <charset val="204"/>
          </rPr>
          <t xml:space="preserve">188</t>
        </r>
      </is>
    </nc>
  </rcc>
  <rcc rId="741" ua="false" sId="1">
    <nc r="G155" t="n">
      <v>0</v>
    </nc>
  </rcc>
  <rcc rId="742" ua="false" sId="1">
    <nc r="H155" t="n">
      <v>0</v>
    </nc>
  </rcc>
  <rcc rId="743" ua="false" sId="1">
    <nc r="I155" t="n">
      <v>0</v>
    </nc>
  </rcc>
  <rcc rId="744" ua="false" sId="1">
    <nc r="J155" t="n">
      <v>78.3</v>
    </nc>
  </rcc>
  <rcc rId="745" ua="false" sId="1">
    <nc r="K155" t="n">
      <v>81.1</v>
    </nc>
  </rcc>
  <rcc rId="746" ua="false" sId="1">
    <nc r="L155" t="n">
      <v>84.3</v>
    </nc>
  </rcc>
  <rcc rId="747" ua="false" sId="1">
    <oc r="J156" t="n">
      <v>67.3</v>
    </oc>
    <nc r="J156" t="n">
      <v>0</v>
    </nc>
  </rcc>
  <rcc rId="748" ua="false" sId="1">
    <oc r="K156" t="n">
      <v>69.7</v>
    </oc>
    <nc r="K156" t="n">
      <v>0</v>
    </nc>
  </rcc>
  <rcc rId="749" ua="false" sId="1">
    <oc r="L156" t="n">
      <v>72.4</v>
    </oc>
    <nc r="L156" t="n">
      <v>0</v>
    </nc>
  </rcc>
  <rcc rId="750" ua="false" sId="1">
    <oc r="J176" t="n">
      <v>78.3</v>
    </oc>
    <nc r="J176" t="n">
      <v>0</v>
    </nc>
  </rcc>
  <rcc rId="751" ua="false" sId="1">
    <oc r="K176" t="n">
      <v>81.1</v>
    </oc>
    <nc r="K176" t="n">
      <v>0</v>
    </nc>
  </rcc>
  <rcc rId="752" ua="false" sId="1">
    <oc r="L176" t="n">
      <v>84.3</v>
    </oc>
    <nc r="L176" t="n">
      <v>0</v>
    </nc>
  </rcc>
  <rcc rId="753" ua="false" sId="1">
    <oc r="J179" t="n">
      <v>6.3</v>
    </oc>
    <nc r="J179" t="n">
      <v>0</v>
    </nc>
  </rcc>
  <rcc rId="754" ua="false" sId="1">
    <oc r="K179" t="n">
      <v>6.5</v>
    </oc>
    <nc r="K179" t="n">
      <v>0</v>
    </nc>
  </rcc>
  <rcc rId="755" ua="false" sId="1">
    <oc r="L179" t="n">
      <v>6.8</v>
    </oc>
    <nc r="L179" t="n">
      <v>0</v>
    </nc>
  </rcc>
  <rcc rId="756" ua="false" sId="1">
    <oc r="J185" t="n">
      <v>4.2</v>
    </oc>
    <nc r="J185" t="n">
      <v>0</v>
    </nc>
  </rcc>
  <rcc rId="757" ua="false" sId="1">
    <oc r="K185" t="n">
      <v>4.4</v>
    </oc>
    <nc r="K185" t="n">
      <v>0</v>
    </nc>
  </rcc>
  <rcc rId="758" ua="false" sId="1">
    <oc r="L185" t="n">
      <v>4.5</v>
    </oc>
    <nc r="L185" t="n">
      <v>0</v>
    </nc>
  </rcc>
  <rcc rId="759" ua="false" sId="1">
    <oc r="J186" t="n">
      <v>5</v>
    </oc>
    <nc r="J186" t="n">
      <v>0</v>
    </nc>
  </rcc>
  <rcc rId="760" ua="false" sId="1">
    <oc r="K186" t="n">
      <v>5.2</v>
    </oc>
    <nc r="K186" t="n">
      <v>0</v>
    </nc>
  </rcc>
  <rcc rId="761" ua="false" sId="1">
    <oc r="L186" t="n">
      <v>5.4</v>
    </oc>
    <nc r="L186" t="n">
      <v>0</v>
    </nc>
  </rcc>
  <rcc rId="762" ua="false" sId="1">
    <oc r="J188" t="n">
      <v>353.6</v>
    </oc>
    <nc r="J188" t="n">
      <v>0</v>
    </nc>
  </rcc>
  <rcc rId="763" ua="false" sId="1">
    <oc r="K188" t="n">
      <v>366.3</v>
    </oc>
    <nc r="K188" t="n">
      <v>0</v>
    </nc>
  </rcc>
  <rcc rId="764" ua="false" sId="1">
    <oc r="L188" t="n">
      <v>380.6</v>
    </oc>
    <nc r="L188" t="n">
      <v>0</v>
    </nc>
  </rcc>
  <rcc rId="765" ua="false" sId="1">
    <oc r="J191" t="n">
      <v>55</v>
    </oc>
    <nc r="J191" t="n">
      <v>0</v>
    </nc>
  </rcc>
  <rcc rId="766" ua="false" sId="1">
    <oc r="K191" t="n">
      <v>57</v>
    </oc>
    <nc r="K191" t="n">
      <v>0</v>
    </nc>
  </rcc>
  <rcc rId="767" ua="false" sId="1">
    <oc r="L191" t="n">
      <v>59.2</v>
    </oc>
    <nc r="L191" t="n">
      <v>0</v>
    </nc>
  </rcc>
  <rcc rId="768" ua="false" sId="1">
    <oc r="J136" t="n">
      <f>SUM(J154:J191)</f>
    </oc>
    <nc r="J136" t="n">
      <f>SUM(J139:J185)</f>
    </nc>
  </rcc>
  <rcc rId="769" ua="false" sId="1">
    <oc r="K136" t="n">
      <f>SUM(K154:K191)</f>
    </oc>
    <nc r="K136" t="n">
      <f>SUM(K139:K185)</f>
    </nc>
  </rcc>
  <rcc rId="770" ua="false" sId="1">
    <oc r="L136" t="n">
      <f>SUM(L154:L191)</f>
    </oc>
    <nc r="L136" t="n">
      <f>SUM(L139:L185)</f>
    </nc>
  </rcc>
  <rcc rId="771" ua="false" sId="1">
    <oc r="J154" t="n">
      <v>0.2</v>
    </oc>
    <nc r="J154" t="n">
      <v>0</v>
    </nc>
  </rcc>
  <rcc rId="772" ua="false" sId="1">
    <oc r="K154" t="n">
      <v>0.2</v>
    </oc>
    <nc r="K154" t="n">
      <v>0</v>
    </nc>
  </rcc>
  <rcc rId="773" ua="false" sId="1">
    <oc r="L154" t="n">
      <v>0.2</v>
    </oc>
    <nc r="L154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" ua="false" sId="1">
    <oc r="C206" t="inlineStr">
      <is>
        <r>
          <rPr>
            <sz val="11"/>
            <color rgb="FF000000"/>
            <rFont val="Calibri"/>
            <family val="2"/>
            <charset val="204"/>
          </rPr>
          <t xml:space="preserve">2 02 25027 02 0000 150</t>
        </r>
      </is>
    </oc>
    <nc r="C206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5 0000 150</t>
        </r>
      </is>
    </nc>
  </rcc>
  <rcc rId="34" ua="false" sId="1">
    <oc r="D20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
</t>
        </r>
      </is>
    </oc>
    <nc r="D20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774" ua="false" sId="1">
    <oc r="J201" t="n">
      <v>0</v>
    </oc>
    <nc r="J201" t="n">
      <v>15891.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775" ua="false" sId="1">
    <oc r="J226" t="n">
      <v>0</v>
    </oc>
    <nc r="J226" t="n">
      <v>4930.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776" ua="false" sId="1">
    <oc r="J225" t="n">
      <v>0</v>
    </oc>
    <nc r="J225" t="n">
      <v>84.7</v>
    </nc>
  </rcc>
  <rcc rId="777" ua="false" sId="1">
    <oc r="J227" t="n">
      <v>0</v>
    </oc>
    <nc r="J227" t="n">
      <v>53.8</v>
    </nc>
  </rcc>
  <rcc rId="778" ua="false" sId="1">
    <nc r="M225" t="n">
      <f>J225+J226+J227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779" ua="false" sId="1">
    <oc r="I201" t="n">
      <v>26446.1</v>
    </oc>
    <nc r="I201" t="n">
      <v>27585.2</v>
    </nc>
  </rcc>
  <rcc rId="780" ua="false" sId="1">
    <oc r="I211" t="n">
      <v>155998</v>
    </oc>
    <nc r="I211" t="n">
      <v>150016.1</v>
    </nc>
  </rcc>
  <rcc rId="781" ua="false" sId="1">
    <oc r="I213" t="n">
      <v>31972.1</v>
    </oc>
    <nc r="I213" t="n">
      <v>31963.9</v>
    </nc>
  </rcc>
  <rcc rId="782" ua="false" sId="1">
    <oc r="I215" t="n">
      <v>26538.2</v>
    </oc>
    <nc r="I215" t="n">
      <v>26814.4</v>
    </nc>
  </rcc>
  <rcc rId="783" ua="false" sId="1">
    <oc r="I217" t="n">
      <v>243644.7</v>
    </oc>
    <nc r="I217" t="n">
      <v>242432.5</v>
    </nc>
  </rcc>
  <rcc rId="784" ua="false" sId="1">
    <oc r="I219" t="n">
      <v>2455.4</v>
    </oc>
    <nc r="I219" t="n">
      <v>2527.5</v>
    </nc>
  </rcc>
  <rcc rId="785" ua="false" sId="1">
    <oc r="I223" t="n">
      <v>2669.3</v>
    </oc>
    <nc r="I223" t="n">
      <v>1874.1</v>
    </nc>
  </rcc>
  <rcc rId="786" ua="false" sId="1">
    <oc r="I225" t="n">
      <v>30.3</v>
    </oc>
    <nc r="I225" t="n">
      <v>80.4</v>
    </nc>
  </rcc>
  <rcc rId="787" ua="false" sId="1">
    <oc r="I226" t="n">
      <v>5239.6</v>
    </oc>
    <nc r="I226" t="n">
      <v>5273.6</v>
    </nc>
  </rcc>
  <rcc rId="788" ua="false" sId="1">
    <oc r="I229" t="n">
      <v>154.4</v>
    </oc>
    <nc r="I229" t="n">
      <v>420.2</v>
    </nc>
  </rcc>
  <rcc rId="789" ua="false" sId="1">
    <oc r="I230" t="n">
      <v>6213.9</v>
    </oc>
    <nc r="I230" t="n">
      <v>6763.9</v>
    </nc>
  </rcc>
  <rcc rId="790" ua="false" sId="1">
    <oc r="I238" t="n">
      <v>-1726.7</v>
    </oc>
    <nc r="I238" t="n">
      <v>-1737.9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791" ua="false" sId="1">
    <oc r="I229" t="n">
      <v>420.2</v>
    </oc>
    <nc r="I229" t="n">
      <v>420.1</v>
    </nc>
  </rcc>
  <rcc rId="792" ua="false" sId="1">
    <oc r="M225" t="n">
      <f>J225+J226+J227</f>
    </oc>
    <nc r="M225"/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793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nc>
  </rcc>
  <rcc rId="794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cc rId="795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796" ua="false" sId="1">
    <o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797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798" ua="false" sId="1"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799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800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nc>
  </rcc>
  <rcc rId="801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cc rId="802" ua="false" sId="1">
    <o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17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nc>
  </rcc>
  <rcc rId="803" ua="false" sId="1">
    <oc r="A1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nc>
  </rcc>
  <rcc rId="804" ua="false" sId="1">
    <oc r="A17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17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nc>
  </rcc>
  <rcc rId="805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nc>
  </rcc>
  <rcc rId="806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nc>
  </rcc>
  <rcc rId="807" ua="false" sId="1">
    <oc r="A18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7</t>
        </r>
      </is>
    </nc>
  </rcc>
  <rcc rId="808" ua="false" sId="1">
    <oc r="A18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8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nc>
  </rcc>
  <rcc rId="809" ua="false" sId="1">
    <oc r="A18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18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9</t>
        </r>
      </is>
    </nc>
  </rcc>
  <rcc rId="810" ua="false" sId="1">
    <oc r="A18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18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0</t>
        </r>
      </is>
    </nc>
  </rcc>
  <rcc rId="811" ua="false" sId="1">
    <oc r="A18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1</t>
        </r>
      </is>
    </nc>
  </rcc>
  <rcc rId="812" ua="false" sId="1">
    <oc r="A18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5</t>
        </r>
      </is>
    </oc>
    <nc r="A18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2</t>
        </r>
      </is>
    </nc>
  </rcc>
  <rcc rId="813" ua="false" sId="1">
    <oc r="A1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6</t>
        </r>
      </is>
    </oc>
    <nc r="A18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3</t>
        </r>
      </is>
    </nc>
  </rcc>
  <rcc rId="814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37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116050 00000000000000 0 20 0044</t>
        </r>
      </is>
    </nc>
  </rcc>
  <rcc rId="815" ua="false" sId="1">
    <oc r="A1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8</t>
        </r>
      </is>
    </oc>
    <nc r="A19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45</t>
        </r>
      </is>
    </nc>
  </rcc>
  <rcc rId="816" ua="false" sId="1">
    <oc r="A194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39</t>
        </r>
      </is>
    </oc>
    <nc r="A194" t="inlineStr">
      <is>
        <r>
          <rPr>
            <sz val="11"/>
            <color rgb="FF000000"/>
            <rFont val="Calibri"/>
            <family val="2"/>
            <charset val="204"/>
          </rPr>
          <t xml:space="preserve">11705 0 00000000000000 0 20 0046</t>
        </r>
      </is>
    </nc>
  </rcc>
  <rcc rId="817" ua="false" sId="1">
    <o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0</t>
        </r>
      </is>
    </oc>
    <nc r="A20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nc>
  </rcc>
  <rcc rId="818" ua="false" sId="1">
    <o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1</t>
        </r>
      </is>
    </oc>
    <nc r="A20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nc>
  </rcc>
  <rcc rId="819" ua="false" sId="1">
    <oc r="A20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2</t>
        </r>
      </is>
    </oc>
    <nc r="A20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nc>
  </rcc>
  <rcc rId="820" ua="false" sId="1">
    <o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3</t>
        </r>
      </is>
    </oc>
    <nc r="A20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nc>
  </rcc>
  <rcc rId="821" ua="false" sId="1">
    <o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4</t>
        </r>
      </is>
    </oc>
    <nc r="A20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nc>
  </rcc>
  <rcc rId="822" ua="false" sId="1">
    <o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5</t>
        </r>
      </is>
    </oc>
    <nc r="A20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nc>
  </rcc>
  <rcc rId="823" ua="false" sId="1">
    <o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6</t>
        </r>
      </is>
    </oc>
    <nc r="A20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nc>
  </rcc>
  <rcc rId="824" ua="false" sId="1">
    <o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oc>
    <nc r="A20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nc>
  </rcc>
  <rcc rId="825" ua="false" sId="1">
    <o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oc>
    <nc r="A21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nc>
  </rcc>
  <rcc rId="826" ua="false" sId="1">
    <o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9</t>
        </r>
      </is>
    </oc>
    <nc r="A21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56</t>
        </r>
      </is>
    </nc>
  </rcc>
  <rcc rId="827" ua="false" sId="1">
    <o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oc>
    <nc r="A21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nc>
  </rcc>
  <rcc rId="828" ua="false" sId="1">
    <oc r="A21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oc>
    <nc r="A21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nc>
  </rcc>
  <rcc rId="829" ua="false" sId="1">
    <o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oc>
    <nc r="A21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nc>
  </rcc>
  <rcc rId="830" ua="false" sId="1">
    <o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21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nc>
  </rcc>
  <rcc rId="831" ua="false" sId="1">
    <o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21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nc>
  </rcc>
  <rcc rId="832" ua="false" sId="1">
    <o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21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nc>
  </rcc>
  <rcc rId="833" ua="false" sId="1">
    <o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6</t>
        </r>
      </is>
    </oc>
    <nc r="A21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nc>
  </rcc>
  <rcc rId="834" ua="false" sId="1">
    <oc r="A22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22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nc>
  </rcc>
  <rcc rId="835" ua="false" sId="1">
    <oc r="A2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22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nc>
  </rcc>
  <rcc rId="836" ua="false" sId="1">
    <oc r="A2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22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nc>
  </rcc>
  <rcc rId="837" ua="false" sId="1">
    <oc r="A22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22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nc>
  </rcc>
  <rcc rId="838" ua="false" sId="1">
    <oc r="A22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22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nc>
  </rcc>
  <rcc rId="839" ua="false" sId="1">
    <oc r="A22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22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nc>
  </rcc>
  <rcc rId="840" ua="false" sId="1">
    <oc r="A2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22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0</t>
        </r>
      </is>
    </nc>
  </rcc>
  <rcc rId="841" ua="false" sId="1">
    <oc r="A2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22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1</t>
        </r>
      </is>
    </nc>
  </rcc>
  <rcc rId="842" ua="false" sId="1">
    <oc r="A2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22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2</t>
        </r>
      </is>
    </nc>
  </rcc>
  <rcc rId="843" ua="false" sId="1">
    <oc r="A2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23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73</t>
        </r>
      </is>
    </nc>
  </rcc>
  <rcc rId="844" ua="false" sId="1">
    <oc r="A232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67</t>
        </r>
      </is>
    </oc>
    <nc r="A232" t="inlineStr">
      <is>
        <r>
          <rPr>
            <sz val="11"/>
            <color rgb="FF000000"/>
            <rFont val="Calibri"/>
            <family val="2"/>
            <charset val="204"/>
          </rPr>
          <t xml:space="preserve">20705 0 00000000000000 0 20 0074</t>
        </r>
      </is>
    </nc>
  </rcc>
  <rcc rId="845" ua="false" sId="1">
    <oc r="A23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8</t>
        </r>
      </is>
    </oc>
    <nc r="A234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5</t>
        </r>
      </is>
    </nc>
  </rcc>
  <rcc rId="846" ua="false" sId="1">
    <oc r="A235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69</t>
        </r>
      </is>
    </oc>
    <nc r="A235" t="inlineStr">
      <is>
        <r>
          <rPr>
            <sz val="11"/>
            <color rgb="FF000000"/>
            <rFont val="Calibri"/>
            <family val="2"/>
            <charset val="204"/>
          </rPr>
          <t xml:space="preserve">21805 0 00000000000000 0 20 0076</t>
        </r>
      </is>
    </nc>
  </rcc>
  <rcc rId="847" ua="false" sId="1">
    <oc r="A23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0</t>
        </r>
      </is>
    </oc>
    <nc r="A237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7</t>
        </r>
      </is>
    </nc>
  </rcc>
  <rcc rId="848" ua="false" sId="1">
    <oc r="A23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1</t>
        </r>
      </is>
    </oc>
    <nc r="A238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8</t>
        </r>
      </is>
    </nc>
  </rcc>
  <rcc rId="849" ua="false" sId="1">
    <oc r="A23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2</t>
        </r>
      </is>
    </oc>
    <nc r="A239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9</t>
        </r>
      </is>
    </nc>
  </rcc>
  <rcc rId="850" ua="false" sId="1">
    <oc r="A24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73</t>
        </r>
      </is>
    </oc>
    <nc r="A240" t="inlineStr">
      <is>
        <r>
          <rPr>
            <sz val="11"/>
            <color rgb="FF000000"/>
            <rFont val="Calibri"/>
            <family val="2"/>
            <charset val="204"/>
          </rPr>
          <t xml:space="preserve">21905 0 00000000000000 0 20 0080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51" ua="false" sId="1">
    <o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0 год и плановый период 2021 и 2022 годов</t>
        </r>
      </is>
    </oc>
    <nc r="A2" t="inlineStr">
      <is>
        <r>
          <rPr>
            <sz val="11"/>
            <color rgb="FF000000"/>
            <rFont val="Calibri"/>
            <family val="2"/>
            <charset val="204"/>
          </rPr>
          <t xml:space="preserve">РЕЕСТР ИСТОЧНИКОВ ДОХОДОВ БЮДЖЕТА МУНИЦИПАЛЬНОГО ОБРАЗОВАНИЯ "ЧАИНСКИЙ РАЙОН"
на 2021 год и плановый период 2022 и 2023 годов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52" ua="false" sId="1">
    <o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0 0001</t>
        </r>
      </is>
    </oc>
    <nc r="A9" t="inlineStr">
      <is>
        <r>
          <rPr>
            <sz val="11"/>
            <color rgb="FF000000"/>
            <rFont val="Calibri"/>
            <family val="2"/>
            <charset val="204"/>
          </rPr>
          <t xml:space="preserve">10105 0 00000000000000 0 21 0001</t>
        </r>
      </is>
    </nc>
  </rcc>
  <rcc rId="853" ua="false" sId="1">
    <oc r="G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19 год</t>
        </r>
      </is>
    </oc>
    <nc r="G4" t="inlineStr">
      <is>
        <r>
          <rPr>
            <sz val="11"/>
            <color rgb="FF000000"/>
            <rFont val="Calibri"/>
            <family val="2"/>
            <charset val="204"/>
          </rPr>
          <t xml:space="preserve">Прогноз доходов бюджета 
на 2020 год</t>
        </r>
      </is>
    </nc>
  </rcc>
  <rcc rId="854" ua="false" sId="1">
    <oc r="H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19)</t>
        </r>
      </is>
    </oc>
    <nc r="H4" t="inlineStr">
      <is>
        <r>
          <rPr>
            <sz val="11"/>
            <color rgb="FF000000"/>
            <rFont val="Calibri"/>
            <family val="2"/>
            <charset val="204"/>
          </rPr>
          <t xml:space="preserve">Кассовое поступление 
(по состоянию на 01.09.2020)</t>
        </r>
      </is>
    </nc>
  </rcc>
  <rcc rId="855" ua="false" sId="1">
    <oc r="I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19 года</t>
        </r>
      </is>
    </oc>
    <nc r="I4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2020 года</t>
        </r>
      </is>
    </nc>
  </rcc>
  <rcc rId="856" ua="false" sId="1">
    <oc r="J5" t="inlineStr">
      <is>
        <r>
          <rPr>
            <sz val="11"/>
            <color rgb="FF000000"/>
            <rFont val="Calibri"/>
            <family val="2"/>
            <charset val="204"/>
          </rPr>
          <t xml:space="preserve">на 2020 год</t>
        </r>
      </is>
    </oc>
    <nc r="J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nc>
  </rcc>
  <rcc rId="857" ua="false" sId="1">
    <o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1 год</t>
        </r>
      </is>
    </oc>
    <nc r="K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nc>
  </rcc>
  <rcc rId="858" ua="false" sId="1">
    <o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2 год</t>
        </r>
      </is>
    </oc>
    <nc r="L5" t="inlineStr">
      <is>
        <r>
          <rPr>
            <sz val="11"/>
            <color rgb="FF000000"/>
            <rFont val="Calibri"/>
            <family val="2"/>
            <charset val="204"/>
          </rPr>
          <t xml:space="preserve">на 2023 год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59" ua="false" sId="1">
    <oc r="G9" t="n">
      <v>69952.2</v>
    </oc>
    <nc r="G9" t="n">
      <v>79263.2</v>
    </nc>
  </rcc>
  <rcc rId="860" ua="false" sId="1">
    <oc r="H9" t="n">
      <v>43626.1</v>
    </oc>
    <nc r="H9" t="n">
      <v>47087.1</v>
    </nc>
  </rcc>
  <rcc rId="861" ua="false" sId="1">
    <oc r="I9" t="n">
      <v>72710.1</v>
    </oc>
    <nc r="I9" t="n">
      <v>75656.8</v>
    </nc>
  </rcc>
  <rcc rId="862" ua="false" sId="1">
    <oc r="J9" t="n">
      <v>79263.2</v>
    </oc>
    <nc r="J9" t="n">
      <v>81094.6</v>
    </nc>
  </rcc>
  <rcc rId="863" ua="false" sId="1">
    <oc r="K9" t="n">
      <v>84013.2</v>
    </oc>
    <nc r="K9" t="n">
      <v>73319.9</v>
    </nc>
  </rcc>
  <rcc rId="864" ua="false" sId="1">
    <oc r="L9" t="n">
      <v>79751.5</v>
    </oc>
    <nc r="L9" t="n">
      <v>70823.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865" ua="false" sId="1">
    <o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2</t>
        </r>
      </is>
    </oc>
    <nc r="A11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2</t>
        </r>
      </is>
    </nc>
  </rcc>
  <rcc rId="866" ua="false" sId="1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3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3</t>
        </r>
      </is>
    </nc>
  </rcc>
  <rcc rId="867" ua="false" sId="1">
    <o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4</t>
        </r>
      </is>
    </oc>
    <nc r="A13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4</t>
        </r>
      </is>
    </nc>
  </rcc>
  <rcc rId="868" ua="false" sId="1">
    <o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0 0005</t>
        </r>
      </is>
    </oc>
    <nc r="A14" t="inlineStr">
      <is>
        <r>
          <rPr>
            <sz val="11"/>
            <color rgb="FF000000"/>
            <rFont val="Calibri"/>
            <family val="2"/>
            <charset val="204"/>
          </rPr>
          <t xml:space="preserve">10305 0 00000000000000 0 21 0005</t>
        </r>
      </is>
    </nc>
  </rcc>
  <rcc rId="869" ua="false" sId="1">
    <oc r="A102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6</t>
        </r>
      </is>
    </oc>
    <nc r="A102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6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5" ua="false" sId="1">
    <oc r="E206" t="inlineStr">
      <is>
        <r>
          <rPr>
            <sz val="11"/>
            <color rgb="FF000000"/>
            <rFont val="Calibri"/>
            <family val="2"/>
            <charset val="204"/>
          </rPr>
          <t xml:space="preserve">809</t>
        </r>
      </is>
    </oc>
    <nc r="E206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36" ua="false" sId="1">
    <oc r="G206" t="n">
      <v>4032.1</v>
    </oc>
    <nc r="G206" t="n">
      <v>1000</v>
    </nc>
  </rcc>
  <rcc rId="37" ua="false" sId="1">
    <oc r="I206" t="n">
      <v>4032.1</v>
    </oc>
    <nc r="I206" t="n">
      <v>1000</v>
    </nc>
  </rcc>
  <rcc rId="38" ua="false" sId="1">
    <oc r="C207" t="inlineStr">
      <is>
        <r>
          <rPr>
            <sz val="11"/>
            <color rgb="FF000000"/>
            <rFont val="Calibri"/>
            <family val="2"/>
            <charset val="204"/>
          </rPr>
          <t xml:space="preserve">2 02 25066 02 0000 150</t>
        </r>
      </is>
    </oc>
    <nc r="C207" t="inlineStr">
      <is>
        <r>
          <rPr>
            <sz val="11"/>
            <color rgb="FF000000"/>
            <rFont val="Calibri"/>
            <family val="2"/>
            <charset val="204"/>
          </rPr>
          <t xml:space="preserve">2 02 25497 05 0000 150</t>
        </r>
      </is>
    </nc>
  </rcc>
  <rcc rId="39" ua="false" sId="1">
    <oc r="E207" t="inlineStr">
      <is>
        <r>
          <rPr>
            <sz val="11"/>
            <color rgb="FF000000"/>
            <rFont val="Calibri"/>
            <family val="2"/>
            <charset val="204"/>
          </rPr>
          <t xml:space="preserve">804</t>
        </r>
      </is>
    </oc>
    <nc r="E207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0" ua="false" sId="1">
    <oc r="D20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
</t>
        </r>
      </is>
    </oc>
    <nc r="D20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мероприятий по обеспечению жильем молодых семей</t>
        </r>
      </is>
    </nc>
  </rcc>
  <rcc rId="41" ua="false" sId="1">
    <oc r="G207" t="n">
      <v>771.5</v>
    </oc>
    <nc r="G207" t="n">
      <v>126.4</v>
    </nc>
  </rcc>
  <rcc rId="42" ua="false" sId="1">
    <oc r="H207" t="n">
      <v>0</v>
    </oc>
    <nc r="H207" t="n">
      <v>126.4</v>
    </nc>
  </rcc>
  <rcc rId="43" ua="false" sId="1">
    <oc r="I207" t="n">
      <v>771.5</v>
    </oc>
    <nc r="I207" t="n">
      <v>126.4</v>
    </nc>
  </rcc>
  <rcc rId="44" ua="false" sId="1">
    <oc r="C208" t="inlineStr">
      <is>
        <r>
          <rPr>
            <sz val="11"/>
            <color rgb="FF000000"/>
            <rFont val="Calibri"/>
            <family val="2"/>
            <charset val="204"/>
          </rPr>
          <t xml:space="preserve">2 02 25114 02 0000 150</t>
        </r>
      </is>
    </oc>
    <nc r="C208" t="inlineStr">
      <is>
        <r>
          <rPr>
            <sz val="11"/>
            <color rgb="FF000000"/>
            <rFont val="Calibri"/>
            <family val="2"/>
            <charset val="204"/>
          </rPr>
          <t xml:space="preserve">2 02 25519 05 0000 150</t>
        </r>
      </is>
    </nc>
  </rcc>
  <rcc rId="45" ua="false" sId="1">
    <oc r="D20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
</t>
        </r>
      </is>
    </oc>
    <nc r="D20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я бюджетам муниципальных районов на поддержку отрасли культуры</t>
        </r>
      </is>
    </nc>
  </rcc>
  <rcc rId="46" ua="false" sId="1">
    <oc r="E208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208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47" ua="false" sId="1">
    <oc r="G208" t="n">
      <v>112372</v>
    </oc>
    <nc r="G208" t="n">
      <v>41.5</v>
    </nc>
  </rcc>
  <rcc rId="48" ua="false" sId="1">
    <oc r="I208" t="n">
      <f>G208</f>
    </oc>
    <nc r="I208" t="n">
      <v>41.5</v>
    </nc>
  </rcc>
  <rcc rId="49" ua="false" sId="1">
    <oc r="C209" t="inlineStr">
      <is>
        <r>
          <rPr>
            <sz val="11"/>
            <color rgb="FF000000"/>
            <rFont val="Calibri"/>
            <family val="2"/>
            <charset val="204"/>
          </rPr>
          <t xml:space="preserve">2 02 25138 02 0000 150</t>
        </r>
      </is>
    </oc>
    <nc r="C209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nc>
  </rcc>
  <rcc rId="50" ua="false" sId="1">
    <oc r="D20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единовременные компенсационные выплаты медицинским работникам (врачам, фельдшерам)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
</t>
        </r>
      </is>
    </oc>
    <nc r="D20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реализацию программ формирования современной городской среды
</t>
        </r>
      </is>
    </nc>
  </rcc>
  <rcc rId="51" ua="false" sId="1">
    <oc r="E209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209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52" ua="false" sId="1">
    <oc r="F209" t="n">
      <f>F208</f>
    </oc>
    <nc r="F209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53" ua="false" sId="1">
    <oc r="G209" t="n">
      <v>74700</v>
    </oc>
    <nc r="G209" t="n">
      <v>576.5</v>
    </nc>
  </rcc>
  <rcc rId="54" ua="false" sId="1">
    <oc r="I209" t="n">
      <v>74700</v>
    </oc>
    <nc r="I209" t="n">
      <v>576.5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870" ua="false" sId="1">
    <oc r="G11" t="n">
      <v>1078</v>
    </oc>
    <nc r="G11" t="n">
      <v>913</v>
    </nc>
  </rcc>
  <rcc rId="871" ua="false" sId="1">
    <oc r="G12" t="n">
      <v>7</v>
    </oc>
    <nc r="G12" t="n">
      <v>6</v>
    </nc>
  </rcc>
  <rcc rId="872" ua="false" sId="1">
    <oc r="G13" t="n">
      <v>1584</v>
    </oc>
    <nc r="G13" t="n">
      <v>1187</v>
    </nc>
  </rcc>
  <rcc rId="873" ua="false" sId="1">
    <oc r="G14" t="n">
      <v>-216</v>
    </oc>
    <nc r="G14" t="n">
      <v>-165</v>
    </nc>
  </rcc>
  <rcc rId="874" ua="false" sId="1">
    <oc r="H12" t="n">
      <v>5.7</v>
    </oc>
    <nc r="H12" t="n">
      <v>3.6</v>
    </nc>
  </rcc>
  <rcc rId="875" ua="false" sId="1">
    <oc r="H13" t="n">
      <v>1033.6</v>
    </oc>
    <nc r="H13" t="n">
      <v>696.6</v>
    </nc>
  </rcc>
  <rcc rId="876" ua="false" sId="1">
    <oc r="H14" t="n">
      <v>-129.7</v>
    </oc>
    <nc r="H14" t="n">
      <v>-98.3</v>
    </nc>
  </rcc>
  <rcc rId="877" ua="false" sId="1">
    <oc r="H11" t="n">
      <v>746.3</v>
    </oc>
    <nc r="H11" t="n">
      <v>526.3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878" ua="false" sId="1">
    <oc r="I11" t="n">
      <v>1078</v>
    </oc>
    <nc r="I11" t="n">
      <v>730.4</v>
    </nc>
  </rcc>
  <rcc rId="879" ua="false" sId="1">
    <oc r="I12" t="n">
      <v>7</v>
    </oc>
    <nc r="I12" t="n">
      <v>4.8</v>
    </nc>
  </rcc>
  <rcc rId="880" ua="false" sId="1">
    <oc r="I13" t="n">
      <v>1584</v>
    </oc>
    <nc r="I13" t="n">
      <v>949.6</v>
    </nc>
  </rcc>
  <rcc rId="881" ua="false" sId="1">
    <oc r="I14" t="n">
      <v>-216</v>
    </oc>
    <nc r="I14" t="n">
      <v>-132</v>
    </nc>
  </rcc>
  <rcc rId="882" ua="false" sId="1">
    <oc r="J11" t="n">
      <v>913</v>
    </oc>
    <nc r="J11" t="n">
      <v>918</v>
    </nc>
  </rcc>
  <rcc rId="883" ua="false" sId="1">
    <oc r="J12" t="n">
      <v>6</v>
    </oc>
    <nc r="J12" t="n">
      <v>7</v>
    </nc>
  </rcc>
  <rcc rId="884" ua="false" sId="1">
    <oc r="J13" t="n">
      <v>1187</v>
    </oc>
    <nc r="J13" t="n">
      <v>1221</v>
    </nc>
  </rcc>
  <rcc rId="885" ua="false" sId="1">
    <oc r="J14" t="n">
      <v>-165</v>
    </oc>
    <nc r="J14" t="n">
      <v>-140</v>
    </nc>
  </rcc>
  <rcc rId="886" ua="false" sId="1">
    <oc r="K11" t="n">
      <v>956</v>
    </oc>
    <nc r="K11" t="n">
      <v>955</v>
    </nc>
  </rcc>
  <rcc rId="887" ua="false" sId="1">
    <oc r="K13" t="n">
      <v>1242</v>
    </oc>
    <nc r="K13" t="n">
      <v>1270</v>
    </nc>
  </rcc>
  <rcc rId="888" ua="false" sId="1">
    <oc r="K14" t="n">
      <v>-176</v>
    </oc>
    <nc r="K14" t="n">
      <v>-148</v>
    </nc>
  </rcc>
  <rcc rId="889" ua="false" sId="1">
    <oc r="L11" t="n">
      <v>1063</v>
    </oc>
    <nc r="L11" t="n">
      <v>1051</v>
    </nc>
  </rcc>
  <rcc rId="890" ua="false" sId="1">
    <oc r="L12" t="n">
      <v>7</v>
    </oc>
    <nc r="L12" t="n">
      <v>8</v>
    </nc>
  </rcc>
  <rcc rId="891" ua="false" sId="1">
    <oc r="L13" t="n">
      <v>1381</v>
    </oc>
    <nc r="L13" t="n">
      <v>1397</v>
    </nc>
  </rcc>
  <rcc rId="892" ua="false" sId="1">
    <oc r="L14" t="n">
      <v>-195</v>
    </oc>
    <nc r="L14" t="n">
      <v>-162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893" ua="false" sId="1">
    <oc r="G102" t="n">
      <v>1335.1</v>
    </oc>
    <nc r="G102" t="n">
      <v>1384.5</v>
    </nc>
  </rcc>
  <rcc rId="894" ua="false" sId="1">
    <oc r="H102" t="n">
      <v>1061.2</v>
    </oc>
    <nc r="H102" t="n">
      <v>659.6</v>
    </nc>
  </rcc>
  <rcc rId="895" ua="false" sId="1">
    <oc r="I102" t="n">
      <v>1335.1</v>
    </oc>
    <nc r="I102" t="n">
      <v>679.6</v>
    </nc>
  </rcc>
  <rcc rId="896" ua="false" sId="1">
    <oc r="J102" t="n">
      <v>1384.5</v>
    </oc>
    <nc r="J102" t="n">
      <v>1194</v>
    </nc>
  </rcc>
  <rcc rId="897" ua="false" sId="1">
    <oc r="K102" t="n">
      <v>1592.2</v>
    </oc>
    <nc r="K102" t="n">
      <v>1243</v>
    </nc>
  </rcc>
  <rcc rId="898" ua="false" sId="1">
    <oc r="L102" t="n">
      <v>1654.3</v>
    </oc>
    <nc r="L102" t="n">
      <v>1292.7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899" ua="false" sId="1">
    <oc r="A103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7</t>
        </r>
      </is>
    </oc>
    <nc r="A103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7</t>
        </r>
      </is>
    </nc>
  </rcc>
  <rcc rId="900" ua="false" sId="1">
    <oc r="G103" t="n">
      <v>3223.2</v>
    </oc>
    <nc r="G103" t="n">
      <v>2965.8</v>
    </nc>
  </rcc>
  <rcc rId="901" ua="false" sId="1">
    <oc r="H103" t="n">
      <v>2216</v>
    </oc>
    <nc r="H103" t="n">
      <v>2068.6</v>
    </nc>
  </rcc>
  <rcc rId="902" ua="false" sId="1">
    <oc r="I103" t="n">
      <v>2860</v>
    </oc>
    <nc r="I103" t="n">
      <v>2168</v>
    </nc>
  </rcc>
  <rcc rId="903" ua="false" sId="1">
    <oc r="K103" t="n">
      <v>640.3</v>
    </oc>
    <nc r="K103" t="n">
      <v>450.2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904" ua="false" sId="1">
    <oc r="J103" t="n">
      <v>2965.8</v>
    </oc>
    <nc r="J103" t="n">
      <v>450.2</v>
    </nc>
  </rcc>
  <rcc rId="905" ua="false" sId="1">
    <oc r="K103" t="n">
      <v>450.2</v>
    </oc>
    <nc r="K103" t="n">
      <v>0</v>
    </nc>
  </rcc>
  <rcc rId="906" ua="false" sId="1">
    <oc r="G104" t="n">
      <v>298</v>
    </oc>
    <nc r="G104" t="n">
      <v>173.5</v>
    </nc>
  </rcc>
  <rcc rId="907" ua="false" sId="1">
    <oc r="H104" t="n">
      <v>230.2</v>
    </oc>
    <nc r="H104" t="n">
      <v>298.1</v>
    </nc>
  </rcc>
  <rcc rId="908" ua="false" sId="1">
    <oc r="I104" t="n">
      <v>241.2</v>
    </oc>
    <nc r="I104" t="n">
      <v>298.1</v>
    </nc>
  </rcc>
  <rcc rId="909" ua="false" sId="1">
    <oc r="J104" t="n">
      <v>173.5</v>
    </oc>
    <nc r="J104" t="n">
      <v>201.8</v>
    </nc>
  </rcc>
  <rcc rId="910" ua="false" sId="1">
    <oc r="K104" t="n">
      <v>173.5</v>
    </oc>
    <nc r="K104" t="n">
      <v>201.8</v>
    </nc>
  </rcc>
  <rcc rId="911" ua="false" sId="1">
    <oc r="L104" t="n">
      <v>173.5</v>
    </oc>
    <nc r="L104" t="n">
      <v>201.8</v>
    </nc>
  </rcc>
  <rcc rId="912" ua="false" sId="1">
    <oc r="G105" t="n">
      <v>0</v>
    </oc>
    <nc r="G105" t="n">
      <v>12.3</v>
    </nc>
  </rcc>
  <rcc rId="913" ua="false" sId="1">
    <oc r="H105" t="n">
      <v>6.3</v>
    </oc>
    <nc r="H105" t="n">
      <v>10.4</v>
    </nc>
  </rcc>
  <rcc rId="914" ua="false" sId="1">
    <oc r="I105" t="n">
      <v>11.9</v>
    </oc>
    <nc r="I105" t="n">
      <v>10.5</v>
    </nc>
  </rcc>
  <rcc rId="915" ua="false" sId="1">
    <oc r="J105" t="n">
      <v>12.3</v>
    </oc>
    <nc r="J105" t="n">
      <v>10.9</v>
    </nc>
  </rcc>
  <rcc rId="916" ua="false" sId="1">
    <oc r="K105" t="n">
      <v>12.8</v>
    </oc>
    <nc r="K105" t="n">
      <v>11.3</v>
    </nc>
  </rcc>
  <rcc rId="917" ua="false" sId="1">
    <oc r="L105" t="n">
      <v>13.3</v>
    </oc>
    <nc r="L105" t="n">
      <v>11.8</v>
    </nc>
  </rcc>
  <rcc rId="918" ua="false" sId="1">
    <oc r="G107" t="n">
      <v>773.9</v>
    </oc>
    <nc r="G107" t="n">
      <v>802.5</v>
    </nc>
  </rcc>
  <rcc rId="919" ua="false" sId="1">
    <oc r="H107" t="n">
      <v>659.4</v>
    </oc>
    <nc r="H107" t="n">
      <v>456.4</v>
    </nc>
  </rcc>
  <rcc rId="920" ua="false" sId="1">
    <oc r="I107" t="n">
      <v>773.9</v>
    </oc>
    <nc r="I107" t="n">
      <v>682.5</v>
    </nc>
  </rcc>
  <rcc rId="921" ua="false" sId="1">
    <oc r="J107" t="n">
      <v>802.5</v>
    </oc>
    <nc r="J107" t="n">
      <v>705.7</v>
    </nc>
  </rcc>
  <rcc rId="922" ua="false" sId="1">
    <oc r="K107" t="n">
      <v>831.4</v>
    </oc>
    <nc r="K107" t="n">
      <v>734.6</v>
    </nc>
  </rcc>
  <rcc rId="923" ua="false" sId="1">
    <oc r="L107" t="n">
      <v>863.9</v>
    </oc>
    <nc r="L107" t="n">
      <v>764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924" ua="false" sId="1">
    <oc r="A104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8</t>
        </r>
      </is>
    </oc>
    <nc r="A104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8</t>
        </r>
      </is>
    </nc>
  </rcc>
  <rcc rId="925" ua="false" sId="1">
    <oc r="A105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0 0009</t>
        </r>
      </is>
    </oc>
    <nc r="A105" t="inlineStr">
      <is>
        <r>
          <rPr>
            <sz val="11"/>
            <color rgb="FF000000"/>
            <rFont val="Calibri"/>
            <family val="2"/>
            <charset val="204"/>
          </rPr>
          <t xml:space="preserve">10505 0 00000000000000 0 21 0009</t>
        </r>
      </is>
    </nc>
  </rcc>
  <rcc rId="926" ua="false" sId="1">
    <oc r="A107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0 0010</t>
        </r>
      </is>
    </oc>
    <nc r="A107" t="inlineStr">
      <is>
        <r>
          <rPr>
            <sz val="11"/>
            <color rgb="FF000000"/>
            <rFont val="Calibri"/>
            <family val="2"/>
            <charset val="204"/>
          </rPr>
          <t xml:space="preserve">010805 0 00000000000000 0 21 0010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927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1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nc>
  </rcc>
  <rrc rId="928" ua="false" sId="1" eol="0" ref="111:111" action="insertRow"/>
</revisions>
</file>

<file path=xl/revisions/revisionLog57.xml><?xml version="1.0" encoding="utf-8"?>
<revisions xmlns="http://schemas.openxmlformats.org/spreadsheetml/2006/main" xmlns:r="http://schemas.openxmlformats.org/officeDocument/2006/relationships">
  <rrc rId="929" ua="false" sId="1" eol="0" ref="109:109" action="insertRow"/>
  <rcc rId="930" ua="false" sId="1">
    <oc r="H109" t="n">
      <v>134</v>
    </oc>
    <nc r="H109" t="n">
      <v>160.2</v>
    </nc>
  </rcc>
  <rcc rId="931" ua="false" sId="1">
    <oc r="I109" t="n">
      <v>637</v>
    </oc>
    <nc r="I109" t="n">
      <v>573.3</v>
    </nc>
  </rcc>
  <rcc rId="932" ua="false" sId="1">
    <oc r="A109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3</t>
        </r>
      </is>
    </oc>
    <nc r="A109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1</t>
        </r>
      </is>
    </nc>
  </rcc>
  <rcc rId="933" ua="false" sId="1">
    <oc r="A110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4</t>
        </r>
      </is>
    </oc>
    <nc r="A110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2</t>
        </r>
      </is>
    </nc>
  </rcc>
  <rcc rId="934" ua="false" sId="1">
    <oc r="A111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5</t>
        </r>
      </is>
    </oc>
    <nc r="A111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3</t>
        </r>
      </is>
    </nc>
  </rcc>
  <rcc rId="935" ua="false" sId="1">
    <oc r="G110" t="n">
      <v>1003</v>
    </oc>
    <nc r="G110" t="n">
      <v>1071.4</v>
    </nc>
  </rcc>
  <rcc rId="936" ua="false" sId="1">
    <oc r="H110" t="n">
      <v>727.1</v>
    </oc>
    <nc r="H110" t="n">
      <v>606.1</v>
    </nc>
  </rcc>
  <rcc rId="937" ua="false" sId="1">
    <oc r="I110" t="n">
      <v>1033.2</v>
    </oc>
    <nc r="I110" t="n">
      <v>928.4</v>
    </nc>
  </rcc>
  <rcc rId="938" ua="false" sId="1">
    <oc r="J110" t="n">
      <v>1071.4</v>
    </oc>
    <nc r="J110" t="n">
      <v>960</v>
    </nc>
  </rcc>
  <rcc rId="939" ua="false" sId="1">
    <oc r="K110" t="n">
      <v>1110</v>
    </oc>
    <nc r="K110" t="n">
      <v>999.3</v>
    </nc>
  </rcc>
  <rcc rId="940" ua="false" sId="1">
    <oc r="L110" t="n">
      <v>1153.3</v>
    </oc>
    <nc r="L110" t="n">
      <v>1039.3</v>
    </nc>
  </rcc>
  <rcc rId="941" ua="false" sId="1">
    <oc r="A112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0 0016</t>
        </r>
      </is>
    </oc>
    <nc r="A112" t="inlineStr">
      <is>
        <r>
          <rPr>
            <sz val="11"/>
            <color rgb="FF000000"/>
            <rFont val="Calibri"/>
            <family val="2"/>
            <charset val="204"/>
          </rPr>
          <t xml:space="preserve">11105 0 00000000000000 0 21 0014</t>
        </r>
      </is>
    </nc>
  </rcc>
  <rcc rId="942" ua="false" sId="1">
    <oc r="G111" t="n">
      <v>0</v>
    </oc>
    <nc r="G111" t="n">
      <v>1.1</v>
    </nc>
  </rcc>
  <rcc rId="943" ua="false" sId="1">
    <oc r="J111" t="n">
      <v>1.1</v>
    </oc>
    <nc r="J111" t="n">
      <v>0</v>
    </nc>
  </rcc>
  <rcc rId="944" ua="false" sId="1">
    <oc r="G112" t="n">
      <v>193</v>
    </oc>
    <nc r="G112" t="n">
      <v>268.7</v>
    </nc>
  </rcc>
  <rcc rId="945" ua="false" sId="1">
    <oc r="H112" t="n">
      <v>173.6</v>
    </oc>
    <nc r="H112" t="n">
      <v>136.3</v>
    </nc>
  </rcc>
  <rcc rId="946" ua="false" sId="1">
    <oc r="I112" t="n">
      <v>259.1</v>
    </oc>
    <nc r="I112" t="n">
      <v>241.8</v>
    </nc>
  </rcc>
  <rcc rId="947" ua="false" sId="1">
    <oc r="J112" t="n">
      <v>268.7</v>
    </oc>
    <nc r="J112" t="n">
      <v>250</v>
    </nc>
  </rcc>
  <rcc rId="948" ua="false" sId="1">
    <oc r="K112" t="n">
      <v>278.4</v>
    </oc>
    <nc r="K112" t="n">
      <v>260.3</v>
    </nc>
  </rcc>
  <rcc rId="949" ua="false" sId="1">
    <oc r="L112" t="n">
      <v>289.2</v>
    </oc>
    <nc r="L112" t="n">
      <v>270.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950" ua="false" sId="1">
    <oc r="A114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0 0017</t>
        </r>
      </is>
    </oc>
    <nc r="A114" t="inlineStr">
      <is>
        <r>
          <rPr>
            <sz val="11"/>
            <color rgb="FF000000"/>
            <rFont val="Calibri"/>
            <family val="2"/>
            <charset val="204"/>
          </rPr>
          <t xml:space="preserve">112085 0 00000000000000 0 21 0015</t>
        </r>
      </is>
    </nc>
  </rcc>
  <rcc rId="951" ua="false" sId="1">
    <oc r="G114" t="n">
      <v>14.1</v>
    </oc>
    <nc r="G114" t="n">
      <v>24</v>
    </nc>
  </rcc>
  <rcc rId="952" ua="false" sId="1">
    <oc r="H114" t="n">
      <v>17.3</v>
    </oc>
    <nc r="H114" t="n">
      <v>5.7</v>
    </nc>
  </rcc>
  <rcc rId="953" ua="false" sId="1">
    <oc r="G115" t="n">
      <v>127.2</v>
    </oc>
    <nc r="G115" t="n">
      <v>10</v>
    </nc>
  </rcc>
  <rcc rId="954" ua="false" sId="1">
    <oc r="H115" t="n">
      <v>5</v>
    </oc>
    <nc r="H115" t="n">
      <v>1.2</v>
    </nc>
  </rcc>
  <rcc rId="955" ua="false" sId="1">
    <oc r="G116" t="n">
      <v>0</v>
    </oc>
    <nc r="G116" t="n">
      <v>15</v>
    </nc>
  </rcc>
  <rcc rId="956" ua="false" sId="1">
    <oc r="H116" t="n">
      <v>13.8</v>
    </oc>
    <nc r="H116" t="n">
      <v>9.8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957" ua="false" sId="1">
    <oc r="I114" t="n">
      <v>19.1</v>
    </oc>
    <nc r="I114" t="n">
      <v>8.2</v>
    </nc>
  </rcc>
  <rcc rId="958" ua="false" sId="1">
    <oc r="I115" t="n">
      <v>5.5</v>
    </oc>
    <nc r="I115" t="n">
      <v>1.7</v>
    </nc>
  </rcc>
  <rcc rId="959" ua="false" sId="1">
    <oc r="I116" t="n">
      <v>19.4</v>
    </oc>
    <nc r="I116" t="n">
      <v>14.1</v>
    </nc>
  </rcc>
  <rcc rId="960" ua="false" sId="1">
    <oc r="J114" t="n">
      <v>19.8</v>
    </oc>
    <nc r="J114" t="n">
      <v>11.3</v>
    </nc>
  </rcc>
  <rcc rId="961" ua="false" sId="1">
    <oc r="J115" t="n">
      <v>5.7</v>
    </oc>
    <nc r="J115" t="n">
      <v>2.3</v>
    </nc>
  </rcc>
  <rcc rId="962" ua="false" sId="1">
    <oc r="J116" t="n">
      <v>23.5</v>
    </oc>
    <nc r="J116" t="n">
      <v>19.4</v>
    </nc>
  </rcc>
  <rcc rId="963" ua="false" sId="1">
    <oc r="K114" t="n">
      <v>20.5</v>
    </oc>
    <nc r="K114" t="n">
      <v>11.8</v>
    </nc>
  </rcc>
  <rcc rId="964" ua="false" sId="1">
    <oc r="K115" t="n">
      <v>5.9</v>
    </oc>
    <nc r="K115" t="n">
      <v>2.4</v>
    </nc>
  </rcc>
  <rcc rId="965" ua="false" sId="1">
    <oc r="K116" t="n">
      <v>24.4</v>
    </oc>
    <nc r="K116" t="n">
      <v>20.2</v>
    </nc>
  </rcc>
  <rcc rId="966" ua="false" sId="1">
    <oc r="L115" t="n">
      <v>6.1</v>
    </oc>
    <nc r="L115" t="n">
      <v>2.5</v>
    </nc>
  </rcc>
  <rcc rId="967" ua="false" sId="1">
    <oc r="L116" t="n">
      <v>25.3</v>
    </oc>
    <nc r="L116" t="n">
      <v>21</v>
    </nc>
  </rcc>
  <rcc rId="968" ua="false" sId="1">
    <oc r="L114" t="n">
      <v>21.3</v>
    </oc>
    <nc r="L114" t="n">
      <v>12.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5" ua="false" sId="1">
    <oc r="C210" t="inlineStr">
      <is>
        <r>
          <rPr>
            <sz val="11"/>
            <color rgb="FF000000"/>
            <rFont val="Calibri"/>
            <family val="2"/>
            <charset val="204"/>
          </rPr>
          <t xml:space="preserve">2 02 25201 02 0000 150</t>
        </r>
      </is>
    </oc>
    <nc r="C210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5 0000 150</t>
        </r>
      </is>
    </nc>
  </rcc>
  <rcc rId="56" ua="false" sId="1">
    <oc r="D21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витие паллиативной медицинской помощи
</t>
        </r>
      </is>
    </oc>
    <nc r="D21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муниципальных районов на обеспечение устойчивого развития сельских территорий</t>
        </r>
      </is>
    </nc>
  </rcc>
  <rcc rId="57" ua="false" sId="1">
    <oc r="E210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21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58" ua="false" sId="1">
    <oc r="G210" t="n">
      <v>29795.4</v>
    </oc>
    <nc r="G210" t="n">
      <v>3726.9</v>
    </nc>
  </rcc>
  <rcc rId="59" ua="false" sId="1">
    <oc r="H210" t="n">
      <v>5136.9</v>
    </oc>
    <nc r="H210" t="n">
      <v>3283.4</v>
    </nc>
  </rcc>
  <rcc rId="60" ua="false" sId="1">
    <oc r="I210" t="n">
      <v>29795.4</v>
    </oc>
    <nc r="I210" t="n">
      <v>3726.9</v>
    </nc>
  </rcc>
  <rcc rId="61" ua="false" sId="1">
    <oc r="C211" t="inlineStr">
      <is>
        <r>
          <rPr>
            <sz val="11"/>
            <color rgb="FF000000"/>
            <rFont val="Calibri"/>
            <family val="2"/>
            <charset val="204"/>
          </rPr>
          <t xml:space="preserve">2 02 25202 02 0000 150</t>
        </r>
      </is>
    </oc>
    <nc r="C211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62" ua="false" sId="1">
    <oc r="D21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
</t>
        </r>
      </is>
    </oc>
    <nc r="D211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63" ua="false" sId="1">
    <oc r="E211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211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rc rId="64" ua="false" sId="1" eol="0" ref="213:213" action="insertRow"/>
  <rcc rId="65" ua="false" sId="1">
    <nc r="C213" t="inlineStr">
      <is>
        <r>
          <rPr>
            <sz val="11"/>
            <color rgb="FF000000"/>
            <rFont val="Calibri"/>
            <family val="2"/>
            <charset val="204"/>
          </rPr>
          <t xml:space="preserve">2 02 30000 00 0000 150</t>
        </r>
      </is>
    </nc>
  </rcc>
  <rcc rId="66" ua="false" sId="1">
    <oc r="G202" t="n">
      <f>SUM(G203:G366)</f>
    </oc>
    <nc r="G202" t="n">
      <f>SUM(G203:G211)</f>
    </nc>
  </rcc>
  <rcc rId="67" ua="false" sId="1">
    <oc r="H202" t="n">
      <f>SUM(H203:H366)-0.1</f>
    </oc>
    <nc r="H202" t="n">
      <f>SUM(H203:H211)</f>
    </nc>
  </rcc>
  <rcc rId="68" ua="false" sId="1">
    <oc r="I202" t="n">
      <f>SUM(I203:I366)-0.1</f>
    </oc>
    <nc r="I202" t="n">
      <f>SUM(I203:I211)</f>
    </nc>
  </rcc>
  <rcc rId="69" ua="false" sId="1">
    <oc r="J202" t="n">
      <f>SUM(J205:J366)</f>
    </oc>
    <nc r="J202" t="n">
      <f>SUM(J203:J211)</f>
    </nc>
  </rcc>
  <rcc rId="70" ua="false" sId="1">
    <oc r="K202" t="n">
      <f>SUM(K205:K366)</f>
    </oc>
    <nc r="K202" t="n">
      <f>SUM(K203:K211)</f>
    </nc>
  </rcc>
  <rcc rId="71" ua="false" sId="1">
    <oc r="L202" t="n">
      <f>SUM(L205:L366)</f>
    </oc>
    <nc r="L202" t="n">
      <f>SUM(L203:L211)</f>
    </nc>
  </rcc>
  <rrc rId="72" ua="false" sId="1" eol="0" ref="212:212" action="insertRow"/>
  <rcc rId="73" ua="false" sId="1">
    <oc r="C212" t="inlineStr">
      <is>
        <r>
          <rPr>
            <sz val="11"/>
            <color rgb="FF000000"/>
            <rFont val="Calibri"/>
            <family val="2"/>
            <charset val="204"/>
          </rPr>
          <t xml:space="preserve">2 02 25210 02 0000 150</t>
        </r>
      </is>
    </oc>
    <nc r="C212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74" ua="false" sId="1">
    <oc r="D212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
</t>
        </r>
      </is>
    </oc>
    <nc r="D212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75" ua="false" sId="1">
    <oc r="E212" t="inlineStr">
      <is>
        <r>
          <rPr>
            <sz val="11"/>
            <color rgb="FF000000"/>
            <rFont val="Calibri"/>
            <family val="2"/>
            <charset val="204"/>
          </rPr>
          <t xml:space="preserve">815</t>
        </r>
      </is>
    </oc>
    <nc r="E212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76" ua="false" sId="1">
    <oc r="F212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общего образования Томской области</t>
        </r>
      </is>
    </oc>
    <nc r="F212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77" ua="false" sId="1">
    <oc r="G211" t="n">
      <v>23772.2</v>
    </oc>
    <nc r="G211" t="n">
      <v>155997.9</v>
    </nc>
  </rcc>
  <rcc rId="78" ua="false" sId="1">
    <oc r="H211" t="n">
      <v>2207</v>
    </oc>
    <nc r="H211" t="n">
      <v>35176.3</v>
    </nc>
  </rcc>
  <rcc rId="79" ua="false" sId="1">
    <oc r="I211" t="n">
      <v>23772.2</v>
    </oc>
    <nc r="I211" t="n">
      <v>155997.9</v>
    </nc>
  </rcc>
  <rcc rId="80" ua="false" sId="1">
    <oc r="G212" t="n">
      <v>30491.6</v>
    </oc>
    <nc r="G212" t="n">
      <v>15618.7</v>
    </nc>
  </rcc>
  <rcc rId="81" ua="false" sId="1">
    <oc r="H212" t="n">
      <v>0</v>
    </oc>
    <nc r="H212" t="n">
      <v>9356.8</v>
    </nc>
  </rcc>
  <rcc rId="82" ua="false" sId="1">
    <oc r="I212" t="n">
      <v>30491.6</v>
    </oc>
    <nc r="I212" t="n">
      <v>15618.7</v>
    </nc>
  </rcc>
  <rcc rId="83" ua="false" sId="1">
    <oc r="C213" t="inlineStr">
      <is>
        <r>
          <rPr>
            <sz val="11"/>
            <color rgb="FF000000"/>
            <rFont val="Calibri"/>
            <family val="2"/>
            <charset val="204"/>
          </rPr>
          <t xml:space="preserve">2 02 25228 02 0000 150</t>
        </r>
      </is>
    </oc>
    <nc r="C213" t="inlineStr">
      <is>
        <r>
          <rPr>
            <sz val="11"/>
            <color rgb="FF000000"/>
            <rFont val="Calibri"/>
            <family val="2"/>
            <charset val="204"/>
          </rPr>
          <t xml:space="preserve">2 02 29999 05 0000 150</t>
        </r>
      </is>
    </nc>
  </rcc>
  <rcc rId="84" ua="false" sId="1">
    <oc r="D213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
</t>
        </r>
      </is>
    </oc>
    <nc r="D213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субсидии бюджетам муниципальных районов</t>
        </r>
      </is>
    </nc>
  </rcc>
  <rcc rId="85" ua="false" sId="1">
    <oc r="E213" t="inlineStr">
      <is>
        <r>
          <rPr>
            <sz val="11"/>
            <color rgb="FF000000"/>
            <rFont val="Calibri"/>
            <family val="2"/>
            <charset val="204"/>
          </rPr>
          <t xml:space="preserve">813</t>
        </r>
      </is>
    </oc>
    <nc r="E213" t="inlineStr">
      <is>
        <r>
          <rPr>
            <sz val="11"/>
            <color rgb="FF000000"/>
            <rFont val="Calibri"/>
            <family val="2"/>
            <charset val="204"/>
          </rPr>
          <t xml:space="preserve">904</t>
        </r>
      </is>
    </nc>
  </rcc>
  <rcc rId="86" ua="false" sId="1">
    <oc r="G213" t="n">
      <v>19758.1</v>
    </oc>
    <nc r="G213" t="n">
      <v>31972.1</v>
    </nc>
  </rcc>
  <rcc rId="87" ua="false" sId="1">
    <oc r="H213" t="n">
      <v>0</v>
    </oc>
    <nc r="H213" t="n">
      <v>21217.6</v>
    </nc>
  </rcc>
  <rcc rId="88" ua="false" sId="1">
    <oc r="I213" t="n">
      <f>G213</f>
    </oc>
    <nc r="I213" t="n">
      <v>31972.1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969" ua="false" sId="1">
    <oc r="A115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8</t>
        </r>
      </is>
    </oc>
    <nc r="A115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6</t>
        </r>
      </is>
    </nc>
  </rcc>
  <rcc rId="970" ua="false" sId="1">
    <oc r="A116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0 0019</t>
        </r>
      </is>
    </oc>
    <nc r="A116" t="inlineStr">
      <is>
        <r>
          <rPr>
            <sz val="11"/>
            <color rgb="FF000000"/>
            <rFont val="Calibri"/>
            <family val="2"/>
            <charset val="204"/>
          </rPr>
          <t xml:space="preserve">11205 0 00000000000000 0 21 0017</t>
        </r>
      </is>
    </nc>
  </rcc>
  <rcc rId="971" ua="false" sId="1">
    <oc r="A119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0 0020</t>
        </r>
      </is>
    </oc>
    <nc r="A119" t="inlineStr">
      <is>
        <r>
          <rPr>
            <sz val="11"/>
            <color rgb="FF000000"/>
            <rFont val="Calibri"/>
            <family val="2"/>
            <charset val="204"/>
          </rPr>
          <t xml:space="preserve">11305 0 00000000000000 0 21 0018</t>
        </r>
      </is>
    </nc>
  </rcc>
  <rcc rId="972" ua="false" sId="1">
    <oc r="G119" t="n">
      <v>1.8</v>
    </oc>
    <nc r="G119" t="n">
      <v>0</v>
    </nc>
  </rcc>
  <rcc rId="973" ua="false" sId="1">
    <oc r="H119" t="n">
      <v>2.5</v>
    </oc>
    <nc r="H119" t="n">
      <v>78.9</v>
    </nc>
  </rcc>
  <rcc rId="974" ua="false" sId="1">
    <oc r="I119" t="n">
      <v>2.5</v>
    </oc>
    <nc r="I119" t="n">
      <v>78.9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975" ua="false" sId="1">
    <oc r="A121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0 0021</t>
        </r>
      </is>
    </oc>
    <nc r="A121" t="inlineStr">
      <is>
        <r>
          <rPr>
            <sz val="11"/>
            <color rgb="FF000000"/>
            <rFont val="Calibri"/>
            <family val="2"/>
            <charset val="204"/>
          </rPr>
          <t xml:space="preserve">11405 0 00000000000000 0 21 0019</t>
        </r>
      </is>
    </nc>
  </rcc>
  <rcc rId="976" ua="false" sId="1">
    <oc r="G121" t="n">
      <v>0</v>
    </oc>
    <nc r="G121" t="n">
      <v>285</v>
    </nc>
  </rcc>
  <rcc rId="977" ua="false" sId="1">
    <oc r="H121" t="n">
      <v>45.3</v>
    </oc>
    <nc r="H121" t="n">
      <v>43.9</v>
    </nc>
  </rcc>
  <rcc rId="978" ua="false" sId="1">
    <oc r="I121" t="n">
      <v>45.3</v>
    </oc>
    <nc r="I121" t="n">
      <v>285</v>
    </nc>
  </rcc>
  <rcc rId="979" ua="false" sId="1">
    <oc r="J121" t="n">
      <v>285</v>
    </oc>
    <nc r="J121" t="n">
      <v>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980" ua="false" sId="1" eol="0" ref="123:123" action="insertRow"/>
  <rcc rId="981" ua="false" sId="1">
    <nc r="A12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0</t>
        </r>
      </is>
    </nc>
  </rcc>
  <rcc rId="982" ua="false" sId="1">
    <oc r="A12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2</t>
        </r>
      </is>
    </oc>
    <nc r="A12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nc>
  </rcc>
  <rcc rId="983" ua="false" sId="1">
    <nc r="C123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984" ua="false" sId="1">
    <nc r="D12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      </r>
      </is>
    </nc>
  </rcc>
  <rcc rId="985" ua="false" sId="1">
    <nc r="E123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rc rId="986" ua="false" sId="1" eol="0" ref="124:124" action="insertRow"/>
  <rcc rId="987" ua="false" sId="1">
    <nc r="A12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nc>
  </rcc>
  <rcc rId="988" ua="false" sId="1">
    <nc r="B124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989" ua="false" sId="1">
    <nc r="C124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nc>
  </rcc>
  <rcc rId="990" ua="false" sId="1">
    <nc r="D12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      </r>
      </is>
    </nc>
  </rcc>
  <rcc rId="991" ua="false" sId="1">
    <nc r="E124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992" ua="false" sId="1">
    <nc r="F124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993" ua="false" sId="1">
    <nc r="F123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94" ua="false" sId="1">
    <nc r="G123" t="n">
      <v>0</v>
    </nc>
  </rcc>
  <rcc rId="995" ua="false" sId="1">
    <nc r="G124" t="n">
      <v>0</v>
    </nc>
  </rcc>
  <rcc rId="996" ua="false" sId="1">
    <nc r="H124" t="n">
      <v>1.6</v>
    </nc>
  </rcc>
  <rcc rId="997" ua="false" sId="1">
    <nc r="H123" t="n">
      <v>1.5</v>
    </nc>
  </rcc>
  <rcc rId="998" ua="false" sId="1">
    <nc r="I123" t="n">
      <v>1.5</v>
    </nc>
  </rcc>
  <rcc rId="999" ua="false" sId="1">
    <nc r="I124" t="n">
      <v>1.6</v>
    </nc>
  </rcc>
  <rcc rId="1000" ua="false" sId="1">
    <nc r="J124" t="n">
      <v>8.2</v>
    </nc>
  </rcc>
  <rcc rId="1001" ua="false" sId="1">
    <nc r="L124" t="n">
      <v>8.2</v>
    </nc>
  </rcc>
  <rcc rId="1002" ua="false" sId="1">
    <nc r="J123" t="n">
      <v>10</v>
    </nc>
  </rcc>
  <rcc rId="1003" ua="false" sId="1">
    <nc r="L123" t="n">
      <v>10</v>
    </nc>
  </rcc>
  <rcc rId="1004" ua="false" sId="1">
    <nc r="K123" t="n">
      <v>10.4</v>
    </nc>
  </rcc>
  <rcc rId="1005" ua="false" sId="1">
    <nc r="K124" t="n">
      <v>8.5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006" ua="false" sId="1">
    <oc r="G125" t="n">
      <v>0</v>
    </oc>
    <nc r="G125" t="n">
      <v>6.3</v>
    </nc>
  </rcc>
  <rcc rId="1007" ua="false" sId="1">
    <oc r="J125" t="n">
      <v>6.3</v>
    </oc>
    <nc r="J125" t="n">
      <v>0</v>
    </nc>
  </rcc>
  <rcc rId="1008" ua="false" sId="1">
    <oc r="K125" t="n">
      <v>6.5</v>
    </oc>
    <nc r="K125" t="n">
      <v>0</v>
    </nc>
  </rcc>
  <rcc rId="1009" ua="false" sId="1">
    <oc r="L125" t="n">
      <v>6.8</v>
    </oc>
    <nc r="L125" t="n">
      <v>0</v>
    </nc>
  </rcc>
  <rrc rId="1010" ua="false" sId="1" eol="0" ref="126:126" action="insertRow"/>
  <rcc rId="1011" ua="false" sId="1">
    <nc r="C126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1012" ua="false" sId="1">
    <nc r="D126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      </r>
      </is>
    </nc>
  </rcc>
  <rcc rId="1013" ua="false" sId="1">
    <nc r="E126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14" ua="false" sId="1">
    <nc r="F126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15" ua="false" sId="1">
    <nc r="G126" t="n">
      <v>0</v>
    </nc>
  </rcc>
  <rcc rId="1016" ua="false" sId="1">
    <nc r="H126" t="n">
      <v>2</v>
    </nc>
  </rcc>
  <rcc rId="1017" ua="false" sId="1">
    <nc r="I126" t="n">
      <v>2</v>
    </nc>
  </rcc>
  <rcc rId="1018" ua="false" sId="1">
    <nc r="J126" t="n">
      <v>16.8</v>
    </nc>
  </rcc>
  <rcc rId="1019" ua="false" sId="1">
    <oc r="K124" t="n">
      <v>8.5</v>
    </oc>
    <nc r="K124" t="n">
      <v>8.6</v>
    </nc>
  </rcc>
  <rcc rId="1020" ua="false" sId="1">
    <oc r="L123" t="n">
      <v>10</v>
    </oc>
    <nc r="L123" t="n">
      <v>10.8</v>
    </nc>
  </rcc>
  <rcc rId="1021" ua="false" sId="1">
    <oc r="L124" t="n">
      <v>8.2</v>
    </oc>
    <nc r="L124" t="n">
      <v>9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022" ua="false" sId="1">
    <nc r="K126" t="n">
      <v>17.5</v>
    </nc>
  </rcc>
  <rcc rId="1023" ua="false" sId="1">
    <nc r="L126" t="n">
      <v>18.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024" ua="false" sId="1">
    <nc r="B126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25" ua="false" sId="1">
    <oc r="A12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1</t>
        </r>
      </is>
    </oc>
    <nc r="A12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2</t>
        </r>
      </is>
    </nc>
  </rcc>
  <rcc rId="1026" ua="false" sId="1">
    <nc r="A12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3</t>
        </r>
      </is>
    </nc>
  </rcc>
  <rcc rId="1027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3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nc>
  </rcc>
  <rrc rId="1028" ua="false" sId="1" eol="0" ref="128:128" action="insertRow"/>
  <rcc rId="1029" ua="false" sId="1">
    <nc r="A128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4</t>
        </r>
      </is>
    </nc>
  </rcc>
  <rcc rId="1030" ua="false" sId="1">
    <nc r="B128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31" ua="false" sId="1">
    <nc r="C128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nc>
  </rcc>
  <rcc rId="1032" ua="false" sId="1">
    <nc r="D128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      </r>
      </is>
    </nc>
  </rcc>
  <rcc rId="1033" ua="false" sId="1">
    <nc r="G128" t="n">
      <v>0</v>
    </nc>
  </rcc>
  <rcc rId="1034" ua="false" sId="1">
    <nc r="H128" t="n">
      <v>3.2</v>
    </nc>
  </rcc>
  <rcc rId="1035" ua="false" sId="1">
    <nc r="E128" t="inlineStr">
      <is>
        <r>
          <rPr>
            <sz val="11"/>
            <color rgb="FF000000"/>
            <rFont val="Calibri"/>
            <family val="2"/>
            <charset val="204"/>
          </rPr>
          <t xml:space="preserve">841</t>
        </r>
      </is>
    </nc>
  </rcc>
  <rcc rId="1036" ua="false" sId="1">
    <nc r="F12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вопросам семьи и детей Томской области</t>
        </r>
      </is>
    </nc>
  </rcc>
  <rcc rId="1037" ua="false" sId="1">
    <nc r="I128" t="n">
      <v>3.2</v>
    </nc>
  </rcc>
  <rcc rId="1038" ua="false" sId="1">
    <nc r="J128" t="n">
      <v>1.5</v>
    </nc>
  </rcc>
  <rcc rId="1039" ua="false" sId="1">
    <oc r="H126" t="n">
      <v>2</v>
    </oc>
    <nc r="H126" t="n">
      <v>10.4</v>
    </nc>
  </rcc>
  <rcc rId="1040" ua="false" sId="1">
    <oc r="I126" t="n">
      <v>2</v>
    </oc>
    <nc r="I126" t="n">
      <v>10.4</v>
    </nc>
  </rcc>
  <rcc rId="1041" ua="false" sId="1">
    <oc r="I114" t="n">
      <v>8.2</v>
    </oc>
    <nc r="I114" t="n">
      <v>10</v>
    </nc>
  </rcc>
  <rcc rId="1042" ua="false" sId="1">
    <oc r="I115" t="n">
      <v>1.7</v>
    </oc>
    <nc r="I115" t="n">
      <v>4</v>
    </nc>
  </rcc>
  <rcc rId="1043" ua="false" sId="1">
    <oc r="I116" t="n">
      <v>14.1</v>
    </oc>
    <nc r="I116" t="n">
      <v>10</v>
    </nc>
  </rcc>
  <rcc rId="1044" ua="false" sId="1">
    <oc r="J114" t="n">
      <v>11.3</v>
    </oc>
    <nc r="J114" t="n">
      <v>7</v>
    </nc>
  </rcc>
  <rcc rId="1045" ua="false" sId="1">
    <oc r="J115" t="n">
      <v>2.3</v>
    </oc>
    <nc r="J115" t="n">
      <v>1</v>
    </nc>
  </rcc>
  <rcc rId="1046" ua="false" sId="1">
    <oc r="J116" t="n">
      <v>19.4</v>
    </oc>
    <nc r="J116" t="n">
      <v>25</v>
    </nc>
  </rcc>
  <rcc rId="1047" ua="false" sId="1">
    <oc r="K114" t="n">
      <v>11.8</v>
    </oc>
    <nc r="K114" t="n">
      <v>7.3</v>
    </nc>
  </rcc>
  <rcc rId="1048" ua="false" sId="1">
    <oc r="K116" t="n">
      <v>20.2</v>
    </oc>
    <nc r="K116" t="n">
      <v>26</v>
    </nc>
  </rcc>
  <rcc rId="1049" ua="false" sId="1">
    <oc r="K115" t="n">
      <v>2.4</v>
    </oc>
    <nc r="K115" t="n">
      <v>1.1</v>
    </nc>
  </rcc>
  <rcc rId="1050" ua="false" sId="1">
    <oc r="L114" t="n">
      <v>12.2</v>
    </oc>
    <nc r="L114" t="n">
      <v>7.6</v>
    </nc>
  </rcc>
  <rcc rId="1051" ua="false" sId="1">
    <oc r="L115" t="n">
      <v>2.5</v>
    </oc>
    <nc r="L115" t="n">
      <v>1.1</v>
    </nc>
  </rcc>
  <rcc rId="1052" ua="false" sId="1">
    <oc r="L116" t="n">
      <v>21</v>
    </oc>
    <nc r="L116" t="n">
      <v>27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053" ua="false" sId="1">
    <oc r="J128" t="n">
      <v>1.5</v>
    </oc>
    <nc r="J128" t="n">
      <v>4</v>
    </nc>
  </rcc>
  <rcc rId="1054" ua="false" sId="1">
    <nc r="K128" t="n">
      <v>4.2</v>
    </nc>
  </rcc>
  <rcc rId="1055" ua="false" sId="1">
    <nc r="L128" t="n">
      <v>4.4</v>
    </nc>
  </rcc>
  <rcc rId="1056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nc>
  </rcc>
  <rcc rId="1057" ua="false" sId="1">
    <oc r="C130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C130" t="inlineStr">
      <is>
        <r>
          <rPr>
            <sz val="11"/>
            <color rgb="FF000000"/>
            <rFont val="Calibri"/>
            <family val="2"/>
            <charset val="204"/>
          </rPr>
          <t xml:space="preserve">1 16 01070 01 0000 140</t>
        </r>
      </is>
    </nc>
  </rcc>
  <rcc rId="1058" ua="false" sId="1">
    <oc r="D13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      </r>
      </is>
    </oc>
    <nc r="D13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      </r>
      </is>
    </nc>
  </rcc>
  <rcc rId="1059" ua="false" sId="1">
    <oc r="E130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oc>
    <nc r="E13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60" ua="false" sId="1">
    <oc r="F130" t="inlineStr">
      <is>
        <r>
          <rPr>
            <sz val="11"/>
            <color rgb="FF000000"/>
            <rFont val="Calibri"/>
            <family val="2"/>
            <charset val="204"/>
          </rPr>
          <t xml:space="preserve">Федеральная служба по ветеринарному и фитосанитарному надзору</t>
        </r>
      </is>
    </oc>
    <nc r="F130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61" ua="false" sId="1">
    <oc r="H130" t="n">
      <v>0</v>
    </oc>
    <nc r="H130" t="n">
      <v>13.7</v>
    </nc>
  </rcc>
  <rcc rId="1062" ua="false" sId="1">
    <oc r="I130" t="n">
      <v>0</v>
    </oc>
    <nc r="I130" t="n">
      <v>13.7</v>
    </nc>
  </rcc>
  <rcc rId="1063" ua="false" sId="1">
    <oc r="J130" t="n">
      <v>4.2</v>
    </oc>
    <nc r="J130" t="n">
      <v>165</v>
    </nc>
  </rcc>
  <rcc rId="1064" ua="false" sId="1">
    <oc r="K130" t="n">
      <v>4.4</v>
    </oc>
    <nc r="K130" t="n">
      <v>171.8</v>
    </nc>
  </rcc>
  <rcc rId="1065" ua="false" sId="1">
    <oc r="L130" t="n">
      <v>4.5</v>
    </oc>
    <nc r="L130" t="n">
      <v>178.7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rc rId="1066" ua="false" sId="1" eol="0" ref="133:133" action="insertRow"/>
  <rcc rId="1067" ua="false" sId="1"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nc>
  </rcc>
  <rcc rId="1068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4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nc>
  </rcc>
  <rcc rId="1069" ua="false" sId="1">
    <nc r="B13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70" ua="false" sId="1">
    <nc r="C133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nc>
  </rcc>
  <rcc rId="1071" ua="false" sId="1">
    <nc r="D13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      </r>
      </is>
    </nc>
  </rcc>
  <rcc rId="1072" ua="false" sId="1">
    <nc r="E133" t="inlineStr">
      <is>
        <r>
          <rPr>
            <sz val="11"/>
            <color rgb="FF000000"/>
            <rFont val="Calibri"/>
            <family val="2"/>
            <charset val="204"/>
          </rPr>
          <t xml:space="preserve">081</t>
        </r>
      </is>
    </nc>
  </rcc>
  <rcc rId="1073" ua="false" sId="1">
    <nc r="G133" t="n">
      <v>4.2</v>
    </nc>
  </rcc>
  <rcc rId="1074" ua="false" sId="1">
    <nc r="H133" t="n">
      <v>0</v>
    </nc>
  </rcc>
  <rcc rId="1075" ua="false" sId="1">
    <nc r="I133" t="n">
      <v>0</v>
    </nc>
  </rcc>
  <rcc rId="1076" ua="false" sId="1">
    <nc r="J133" t="n">
      <v>0</v>
    </nc>
  </rcc>
  <rcc rId="1077" ua="false" sId="1">
    <nc r="K133" t="n">
      <v>0</v>
    </nc>
  </rcc>
  <rcc rId="1078" ua="false" sId="1">
    <nc r="L133" t="n">
      <v>0</v>
    </nc>
  </rcc>
  <rcc rId="1079" ua="false" sId="1">
    <oc r="G134" t="n">
      <v>0</v>
    </oc>
    <nc r="G134" t="n">
      <v>5</v>
    </nc>
  </rcc>
  <rcc rId="1080" ua="false" sId="1">
    <oc r="J134" t="n">
      <v>5</v>
    </oc>
    <nc r="J134" t="n">
      <v>0</v>
    </nc>
  </rcc>
  <rcc rId="1081" ua="false" sId="1">
    <oc r="K134" t="n">
      <v>5.2</v>
    </oc>
    <nc r="K134" t="n">
      <v>0</v>
    </nc>
  </rcc>
  <rcc rId="1082" ua="false" sId="1">
    <oc r="L134" t="n">
      <v>5.4</v>
    </oc>
    <nc r="L134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9" ua="false" sId="1">
    <oc r="G202" t="n">
      <f>SUM(G203:G211)</f>
    </oc>
    <nc r="G202" t="n">
      <f>SUM(G203:G213)</f>
    </nc>
  </rcc>
  <rcc rId="90" ua="false" sId="1">
    <oc r="H202" t="n">
      <f>SUM(H203:H211)</f>
    </oc>
    <nc r="H202" t="n">
      <f>SUM(H203:H213)</f>
    </nc>
  </rcc>
  <rcc rId="91" ua="false" sId="1">
    <oc r="I202" t="n">
      <f>SUM(I203:I211)</f>
    </oc>
    <nc r="I202" t="n">
      <f>SUM(I203:I213)</f>
    </nc>
  </rcc>
  <rcc rId="92" ua="false" sId="1">
    <oc r="J202" t="n">
      <f>SUM(J203:J211)</f>
    </oc>
    <nc r="J202" t="n">
      <f>SUM(J203:J213)</f>
    </nc>
  </rcc>
  <rcc rId="93" ua="false" sId="1">
    <oc r="K202" t="n">
      <f>SUM(K203:K211)</f>
    </oc>
    <nc r="K202" t="n">
      <f>SUM(K203:K213)</f>
    </nc>
  </rcc>
  <rcc rId="94" ua="false" sId="1">
    <oc r="L202" t="n">
      <f>SUM(L203:L211)</f>
    </oc>
    <nc r="L202" t="n">
      <f>SUM(L203:L213)</f>
    </nc>
  </rcc>
  <rcc rId="95" ua="false" sId="1">
    <oc r="H205" t="n">
      <v>35.5</v>
    </oc>
    <nc r="H205" t="n">
      <v>35.4</v>
    </nc>
  </rcc>
  <rrc rId="96" ua="false" sId="1" eol="0" ref="214:214" action="insertRow"/>
  <rcc rId="97" ua="false" sId="1">
    <nc r="C214" t="inlineStr">
      <is>
        <r>
          <rPr>
            <sz val="11"/>
            <color rgb="FF000000"/>
            <rFont val="Calibri"/>
            <family val="2"/>
            <charset val="204"/>
          </rPr>
          <t xml:space="preserve">2 02 30000 00 0000 150</t>
        </r>
      </is>
    </nc>
  </rcc>
  <rcc rId="98" ua="false" sId="1">
    <nc r="D214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бюджетной системы Российской Федераци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083" ua="false" sId="1">
    <oc r="A13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13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nc>
  </rcc>
  <rcc rId="1084" ua="false" sId="1">
    <oc r="G136" t="n">
      <v>0</v>
    </oc>
    <nc r="G136" t="n">
      <v>67.3</v>
    </nc>
  </rcc>
  <rcc rId="1085" ua="false" sId="1">
    <oc r="J136" t="n">
      <v>67.3</v>
    </oc>
    <nc r="J136" t="n">
      <v>0</v>
    </nc>
  </rcc>
  <rcc rId="1086" ua="false" sId="1">
    <oc r="K136" t="n">
      <v>69.7</v>
    </oc>
    <nc r="K136" t="n">
      <v>0</v>
    </nc>
  </rcc>
  <rcc rId="1087" ua="false" sId="1">
    <oc r="L136" t="n">
      <v>72.4</v>
    </oc>
    <nc r="L136" t="n">
      <v>0</v>
    </nc>
  </rcc>
  <rcc rId="1088" ua="false" sId="1">
    <oc r="A1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089" ua="false" sId="1">
    <oc r="E139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oc>
    <nc r="E13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rc rId="1090" ua="false" sId="1" eol="0" ref="137:137" action="insertRow"/>
  <rcc rId="1091" ua="false" sId="1"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nc>
  </rcc>
  <rcc rId="1092" ua="false" sId="1">
    <nc r="B137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093" ua="false" sId="1">
    <nc r="C137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nc>
  </rcc>
  <rcc rId="1094" ua="false" sId="1">
    <nc r="D13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      </r>
      </is>
    </nc>
  </rcc>
  <rcc rId="1095" ua="false" sId="1">
    <nc r="E13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096" ua="false" sId="1">
    <nc r="F13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097" ua="false" sId="1">
    <nc r="G137" t="n">
      <v>0</v>
    </nc>
  </rcc>
  <rcc rId="1098" ua="false" sId="1">
    <nc r="H137" t="n">
      <v>9</v>
    </nc>
  </rcc>
  <rcc rId="1099" ua="false" sId="1">
    <nc r="I137" t="n">
      <v>9</v>
    </nc>
  </rcc>
  <rcc rId="1100" ua="false" sId="1">
    <nc r="J137" t="n">
      <v>33</v>
    </nc>
  </rcc>
  <rcc rId="1101" ua="false" sId="1">
    <nc r="K137" t="n">
      <v>34.4</v>
    </nc>
  </rcc>
  <rcc rId="1102" ua="false" sId="1">
    <nc r="L137" t="n">
      <v>35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03" ua="false" sId="1">
    <oc r="E139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oc>
    <nc r="E139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1104" ua="false" sId="1">
    <oc r="G139" t="n">
      <v>0</v>
    </oc>
    <nc r="G139" t="n">
      <v>0.2</v>
    </nc>
  </rcc>
  <rcc rId="1105" ua="false" sId="1">
    <oc r="J139" t="n">
      <v>0.2</v>
    </oc>
    <nc r="J139" t="n">
      <v>0</v>
    </nc>
  </rcc>
  <rcc rId="1106" ua="false" sId="1">
    <oc r="K139" t="n">
      <v>0.2</v>
    </oc>
    <nc r="K139" t="n">
      <v>0</v>
    </nc>
  </rcc>
  <rcc rId="1107" ua="false" sId="1">
    <oc r="L139" t="n">
      <v>0.2</v>
    </oc>
    <nc r="L139" t="n">
      <v>0</v>
    </nc>
  </rcc>
  <rcc rId="1108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nc>
  </rcc>
  <rrc rId="1109" ua="false" sId="1" eol="0" ref="140:140" action="insertRow"/>
  <rcc rId="1110" ua="false" sId="1">
    <oc r="A13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5</t>
        </r>
      </is>
    </oc>
    <nc r="A13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5</t>
        </r>
      </is>
    </nc>
  </rcc>
  <rcc rId="1111" ua="false" sId="1">
    <o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6</t>
        </r>
      </is>
    </oc>
    <nc r="A13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6</t>
        </r>
      </is>
    </nc>
  </rcc>
  <rcc rId="1112" ua="false" sId="1">
    <o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7</t>
        </r>
      </is>
    </oc>
    <nc r="A13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7</t>
        </r>
      </is>
    </nc>
  </rcc>
  <rcc rId="1113" ua="false" sId="1">
    <oc r="A13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13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8</t>
        </r>
      </is>
    </nc>
  </rcc>
  <rcc rId="1114" ua="false" sId="1">
    <oc r="A1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13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29</t>
        </r>
      </is>
    </nc>
  </rcc>
  <rcc rId="1115" ua="false" sId="1">
    <oc r="A1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139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0</t>
        </r>
      </is>
    </nc>
  </rcc>
  <rcc rId="1116" ua="false" sId="1">
    <nc r="A14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1</t>
        </r>
      </is>
    </nc>
  </rcc>
  <rcc rId="1117" ua="false" sId="1">
    <nc r="B14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18" ua="false" sId="1">
    <nc r="C140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nc>
  </rcc>
  <rcc rId="1119" ua="false" sId="1">
    <nc r="D14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      </r>
      </is>
    </nc>
  </rcc>
  <rcc rId="1120" ua="false" sId="1">
    <nc r="E14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21" ua="false" sId="1">
    <nc r="F140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22" ua="false" sId="1">
    <nc r="G140" t="n">
      <v>0</v>
    </nc>
  </rcc>
  <rcc rId="1123" ua="false" sId="1">
    <nc r="H140" t="n">
      <v>8.6</v>
    </nc>
  </rcc>
  <rcc rId="1124" ua="false" sId="1">
    <nc r="I140" t="n">
      <v>8.6</v>
    </nc>
  </rcc>
  <rcc rId="1125" ua="false" sId="1">
    <nc r="J140" t="n">
      <v>13</v>
    </nc>
  </rcc>
  <rcc rId="1126" ua="false" sId="1">
    <nc r="K140" t="n">
      <v>13.5</v>
    </nc>
  </rcc>
  <rcc rId="1127" ua="false" sId="1">
    <nc r="L140" t="n">
      <v>14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128" ua="false" sId="1" eol="0" ref="142:142" action="insertRow"/>
  <rcc rId="1129" ua="false" sId="1">
    <nc r="A14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nc>
  </rcc>
  <rcc rId="1130" ua="false" sId="1">
    <nc r="B142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31" ua="false" sId="1">
    <nc r="C142" t="inlineStr">
      <is>
        <r>
          <rPr>
            <sz val="11"/>
            <color rgb="FF000000"/>
            <rFont val="Calibri"/>
            <family val="2"/>
            <charset val="204"/>
          </rPr>
          <t xml:space="preserve">1 16 01170 01 0000 140</t>
        </r>
      </is>
    </nc>
  </rcc>
  <rcc rId="1132" ua="false" sId="1">
    <nc r="E142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33" ua="false" sId="1">
    <nc r="F142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34" ua="false" sId="1">
    <nc r="G142" t="n">
      <v>0</v>
    </nc>
  </rcc>
  <rcc rId="1135" ua="false" sId="1">
    <nc r="H142" t="n">
      <v>1</v>
    </nc>
  </rcc>
  <rcc rId="1136" ua="false" sId="1">
    <nc r="I142" t="n">
      <v>1</v>
    </nc>
  </rcc>
  <rcc rId="1137" ua="false" sId="1">
    <nc r="J142" t="n">
      <v>2</v>
    </nc>
  </rcc>
  <rcc rId="1138" ua="false" sId="1">
    <nc r="K142" t="n">
      <v>2.1</v>
    </nc>
  </rcc>
  <rcc rId="1139" ua="false" sId="1">
    <nc r="L142" t="n">
      <v>2.2</v>
    </nc>
  </rcc>
  <rcc rId="1140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nc>
  </rcc>
  <rrc rId="1141" ua="false" sId="1" eol="0" ref="143:143" action="insertRow"/>
  <rcc rId="1142" ua="false" sId="1">
    <nc r="A14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3</t>
        </r>
      </is>
    </nc>
  </rcc>
  <rcc rId="1143" ua="false" sId="1">
    <nc r="B143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44" ua="false" sId="1">
    <nc r="C143" t="inlineStr">
      <is>
        <r>
          <rPr>
            <sz val="11"/>
            <color rgb="FF000000"/>
            <rFont val="Calibri"/>
            <family val="2"/>
            <charset val="204"/>
          </rPr>
          <t xml:space="preserve">1 16 01190 01 0000 140</t>
        </r>
      </is>
    </nc>
  </rcc>
  <rcc rId="1145" ua="false" sId="1">
    <nc r="E143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46" ua="false" sId="1">
    <nc r="F143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47" ua="false" sId="1">
    <nc r="G143" t="n">
      <v>0</v>
    </nc>
  </rcc>
  <rcc rId="1148" ua="false" sId="1">
    <nc r="H143" t="n">
      <v>15.5</v>
    </nc>
  </rcc>
  <rcc rId="1149" ua="false" sId="1">
    <nc r="I143" t="n">
      <v>15.5</v>
    </nc>
  </rcc>
  <rcc rId="1150" ua="false" sId="1">
    <nc r="J143" t="n">
      <v>32.4</v>
    </nc>
  </rcc>
  <rcc rId="1151" ua="false" sId="1">
    <nc r="K143" t="n">
      <v>33.7</v>
    </nc>
  </rcc>
  <rcc rId="1152" ua="false" sId="1">
    <nc r="L143" t="n">
      <v>3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153" ua="false" sId="1">
    <o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2</t>
        </r>
      </is>
    </oc>
    <nc r="A14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4</t>
        </r>
      </is>
    </nc>
  </rcc>
  <rcc rId="1154" ua="false" sId="1">
    <oc r="G145" t="n">
      <v>0</v>
    </oc>
    <nc r="G145" t="n">
      <v>353.6</v>
    </nc>
  </rcc>
  <rcc rId="1155" ua="false" sId="1">
    <oc r="J145" t="n">
      <v>353.6</v>
    </oc>
    <nc r="J145" t="n">
      <v>0</v>
    </nc>
  </rcc>
  <rcc rId="1156" ua="false" sId="1">
    <oc r="K145" t="n">
      <v>366.3</v>
    </oc>
    <nc r="K145" t="n">
      <v>0</v>
    </nc>
  </rcc>
  <rcc rId="1157" ua="false" sId="1">
    <oc r="L145" t="n">
      <v>380.6</v>
    </oc>
    <nc r="L145" t="n">
      <v>0</v>
    </nc>
  </rcc>
  <rcc rId="1158" ua="false" sId="1">
    <o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8</t>
        </r>
      </is>
    </oc>
    <nc r="A14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5</t>
        </r>
      </is>
    </nc>
  </rcc>
  <rcc rId="1159" ua="false" sId="1">
    <oc r="G146" t="n">
      <v>0</v>
    </oc>
    <nc r="G146" t="n">
      <v>55</v>
    </nc>
  </rcc>
  <rcc rId="1160" ua="false" sId="1">
    <oc r="J146" t="n">
      <v>55</v>
    </oc>
    <nc r="J146" t="n">
      <v>0</v>
    </nc>
  </rcc>
  <rcc rId="1161" ua="false" sId="1">
    <oc r="K146" t="n">
      <v>57</v>
    </oc>
    <nc r="K146" t="n">
      <v>0</v>
    </nc>
  </rcc>
  <rcc rId="1162" ua="false" sId="1">
    <oc r="L146" t="n">
      <v>59.2</v>
    </oc>
    <nc r="L146" t="n">
      <v>0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163" ua="false" sId="1">
    <o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29</t>
        </r>
      </is>
    </oc>
    <nc r="A147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6</t>
        </r>
      </is>
    </nc>
  </rcc>
  <rcc rId="1164" ua="false" sId="1">
    <oc r="C147" t="inlineStr">
      <is>
        <r>
          <rPr>
            <sz val="11"/>
            <color rgb="FF000000"/>
            <rFont val="Calibri"/>
            <family val="2"/>
            <charset val="204"/>
          </rPr>
          <t xml:space="preserve">1 16 03000 00 0000 140</t>
        </r>
      </is>
    </oc>
    <nc r="C147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1165" ua="false" sId="1">
    <oc r="E147" t="n">
      <v>182</v>
    </oc>
    <nc r="E147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66" ua="false" sId="1">
    <oc r="F14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 по Томской области</t>
        </r>
      </is>
    </oc>
    <nc r="F147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67" ua="false" sId="1">
    <oc r="G147" t="n">
      <v>1</v>
    </oc>
    <nc r="G147" t="n">
      <v>0</v>
    </nc>
  </rcc>
  <rcc rId="1168" ua="false" sId="1">
    <oc r="H147" t="n">
      <v>0.5</v>
    </oc>
    <nc r="H147" t="n">
      <v>48.7</v>
    </nc>
  </rcc>
  <rcc rId="1169" ua="false" sId="1">
    <oc r="I147" t="n">
      <v>0.3</v>
    </oc>
    <nc r="I147" t="n">
      <v>48.7</v>
    </nc>
  </rcc>
  <rcc rId="1170" ua="false" sId="1">
    <oc r="J147" t="n">
      <v>0</v>
    </oc>
    <nc r="J147" t="n">
      <v>138.4</v>
    </nc>
  </rcc>
  <rrc rId="1171" ua="false" sId="1" eol="0" ref="150:150" action="insertRow"/>
  <rcc rId="1172" ua="false" sId="1">
    <nc r="A150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7</t>
        </r>
      </is>
    </nc>
  </rcc>
  <rcc rId="1173" ua="false" sId="1">
    <nc r="B150" t="inlineStr">
      <is>
        <r>
          <rPr>
            <sz val="11"/>
            <color rgb="FF000000"/>
            <rFont val="Calibri"/>
            <family val="2"/>
            <charset val="204"/>
          </rPr>
          <t xml:space="preserve">Налоговые и неналоговые доходы/Штрафы, санкции, возмещение ущерба</t>
        </r>
      </is>
    </nc>
  </rcc>
  <rcc rId="1174" ua="false" sId="1">
    <nc r="C150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nc>
  </rcc>
  <rcc rId="1175" ua="false" sId="1">
    <nc r="D15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      </r>
      </is>
    </nc>
  </rcc>
  <rcc rId="1176" ua="false" sId="1">
    <nc r="E15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nc>
  </rcc>
  <rcc rId="1177" ua="false" sId="1">
    <nc r="F150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nc>
  </rcc>
  <rcc rId="1178" ua="false" sId="1">
    <nc r="G150" t="n">
      <v>0</v>
    </nc>
  </rcc>
  <rcc rId="1179" ua="false" sId="1">
    <nc r="H150" t="n">
      <v>0</v>
    </nc>
  </rcc>
  <rcc rId="1180" ua="false" sId="1">
    <nc r="I150" t="n">
      <v>0</v>
    </nc>
  </rcc>
  <rcc rId="1181" ua="false" sId="1">
    <nc r="J150" t="n">
      <v>0.5</v>
    </nc>
  </rcc>
  <rcc rId="1182" ua="false" sId="1">
    <nc r="K150" t="n">
      <v>0.5</v>
    </nc>
  </rcc>
  <rcc rId="1183" ua="false" sId="1">
    <nc r="L150" t="n">
      <v>0.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184" ua="false" sId="1">
    <oc r="K147" t="n">
      <v>0</v>
    </oc>
    <nc r="K147" t="n">
      <v>155.4</v>
    </nc>
  </rcc>
  <rcc rId="1185" ua="false" sId="1">
    <oc r="L147" t="n">
      <v>0</v>
    </oc>
    <nc r="L147" t="n">
      <v>167.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186" ua="false" sId="1">
    <oc r="C151" t="inlineStr">
      <is>
        <r>
          <rPr>
            <sz val="11"/>
            <color rgb="FF000000"/>
            <rFont val="Calibri"/>
            <family val="2"/>
            <charset val="204"/>
          </rPr>
          <t xml:space="preserve">1 16 03100 01 0000 140</t>
        </r>
      </is>
    </oc>
    <nc r="C151" t="inlineStr">
      <is>
        <r>
          <rPr>
            <sz val="11"/>
            <color rgb="FF000000"/>
            <rFont val="Calibri"/>
            <family val="2"/>
            <charset val="204"/>
          </rPr>
          <t xml:space="preserve">1 16 03120 01 0000 140</t>
        </r>
      </is>
    </nc>
  </rcc>
  <rcc rId="1187" ua="false" sId="1">
    <nc r="A151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8</t>
        </r>
      </is>
    </nc>
  </rcc>
  <rcc rId="1188" ua="false" sId="1">
    <oc r="G151" t="n">
      <v>0</v>
    </oc>
    <nc r="G151" t="n">
      <v>78.3</v>
    </nc>
  </rcc>
  <rcc rId="1189" ua="false" sId="1">
    <oc r="J151" t="n">
      <v>78.3</v>
    </oc>
    <nc r="J151" t="n">
      <v>0</v>
    </nc>
  </rcc>
  <rcc rId="1190" ua="false" sId="1">
    <oc r="K151" t="n">
      <v>81.1</v>
    </oc>
    <nc r="K151" t="n">
      <v>0</v>
    </nc>
  </rcc>
  <rcc rId="1191" ua="false" sId="1">
    <oc r="L151" t="n">
      <v>84.3</v>
    </oc>
    <nc r="L151" t="n">
      <v>0</v>
    </nc>
  </rcc>
  <rcc rId="1192" ua="false" sId="1">
    <o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0</t>
        </r>
      </is>
    </oc>
    <nc r="A152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39</t>
        </r>
      </is>
    </nc>
  </rcc>
  <rcc rId="1193" ua="false" sId="1">
    <oc r="C152" t="inlineStr">
      <is>
        <r>
          <rPr>
            <sz val="11"/>
            <color rgb="FF000000"/>
            <rFont val="Calibri"/>
            <family val="2"/>
            <charset val="204"/>
          </rPr>
          <t xml:space="preserve">1 16 08000 01 0000 140</t>
        </r>
      </is>
    </oc>
    <nc r="C152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194" ua="false" sId="1">
    <oc r="E152" t="n">
      <v>188</v>
    </oc>
    <nc r="E152" t="inlineStr">
      <is>
        <r>
          <rPr>
            <sz val="11"/>
            <color rgb="FF000000"/>
            <rFont val="Calibri"/>
            <family val="2"/>
            <charset val="204"/>
          </rPr>
          <t xml:space="preserve">076</t>
        </r>
      </is>
    </nc>
  </rcc>
  <rcc rId="1195" ua="false" sId="1">
    <oc r="G152" t="n">
      <v>145</v>
    </oc>
    <nc r="G152" t="n">
      <v>0</v>
    </nc>
  </rcc>
  <rcc rId="1196" ua="false" sId="1">
    <oc r="H152" t="n">
      <v>116</v>
    </oc>
    <nc r="H152" t="n">
      <v>0.5</v>
    </nc>
  </rcc>
  <rcc rId="1197" ua="false" sId="1">
    <oc r="I152" t="n">
      <v>145</v>
    </oc>
    <nc r="I152" t="n">
      <v>0.5</v>
    </nc>
  </rcc>
  <rcc rId="1198" ua="false" sId="1">
    <oc r="A1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1</t>
        </r>
      </is>
    </oc>
    <nc r="A153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0</t>
        </r>
      </is>
    </nc>
  </rcc>
  <rcc rId="1199" ua="false" sId="1">
    <oc r="C153" t="inlineStr">
      <is>
        <r>
          <rPr>
            <sz val="11"/>
            <color rgb="FF000000"/>
            <rFont val="Calibri"/>
            <family val="2"/>
            <charset val="204"/>
          </rPr>
          <t xml:space="preserve">1 16 21050 05 0000 140</t>
        </r>
      </is>
    </oc>
    <nc r="C153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00" ua="false" sId="1">
    <oc r="D153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      </r>
      </is>
    </oc>
    <nc r="D153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01" ua="false" sId="1">
    <oc r="G153" t="n">
      <v>98</v>
    </oc>
    <nc r="G153" t="n">
      <v>0</v>
    </nc>
  </rcc>
  <rcc rId="1202" ua="false" sId="1">
    <oc r="H153" t="n">
      <v>183</v>
    </oc>
    <nc r="H153" t="n">
      <v>254.6</v>
    </nc>
  </rcc>
  <rcc rId="1203" ua="false" sId="1">
    <oc r="I153" t="n">
      <v>236</v>
    </oc>
    <nc r="I153" t="n">
      <v>254.6</v>
    </nc>
  </rcc>
  <rcc rId="1204" ua="false" sId="1">
    <oc r="A1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2</t>
        </r>
      </is>
    </oc>
    <nc r="A154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1</t>
        </r>
      </is>
    </nc>
  </rcc>
  <rcc rId="1205" ua="false" sId="1">
    <oc r="C154" t="inlineStr">
      <is>
        <r>
          <rPr>
            <sz val="11"/>
            <color rgb="FF000000"/>
            <rFont val="Calibri"/>
            <family val="2"/>
            <charset val="204"/>
          </rPr>
          <t xml:space="preserve">1 16 25050 01 0000 140</t>
        </r>
      </is>
    </oc>
    <nc r="C154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06" ua="false" sId="1">
    <oc r="D154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за нарушение законодательства в области охраны окружающей среды</t>
        </r>
      </is>
    </oc>
    <nc r="D154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07" ua="false" sId="1">
    <oc r="E154" t="n">
      <v>188</v>
    </oc>
    <nc r="E154" t="inlineStr">
      <is>
        <r>
          <rPr>
            <sz val="11"/>
            <color rgb="FF000000"/>
            <rFont val="Calibri"/>
            <family val="2"/>
            <charset val="204"/>
          </rPr>
          <t xml:space="preserve">322</t>
        </r>
      </is>
    </nc>
  </rcc>
  <rcc rId="1208" ua="false" sId="1">
    <oc r="G154" t="n">
      <v>16</v>
    </oc>
    <nc r="G154" t="n">
      <v>0</v>
    </nc>
  </rcc>
  <rcc rId="1209" ua="false" sId="1">
    <oc r="H154" t="n">
      <v>14</v>
    </oc>
    <nc r="H154" t="n">
      <v>10</v>
    </nc>
  </rcc>
  <rcc rId="1210" ua="false" sId="1">
    <oc r="I154" t="n">
      <v>0</v>
    </oc>
    <nc r="I154" t="n">
      <v>10</v>
    </nc>
  </rcc>
  <rcc rId="1211" ua="false" sId="1">
    <oc r="A1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3</t>
        </r>
      </is>
    </oc>
    <nc r="A155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2</t>
        </r>
      </is>
    </nc>
  </rcc>
  <rcc rId="1212" ua="false" sId="1">
    <oc r="C155" t="inlineStr">
      <is>
        <r>
          <rPr>
            <sz val="11"/>
            <color rgb="FF000000"/>
            <rFont val="Calibri"/>
            <family val="2"/>
            <charset val="204"/>
          </rPr>
          <t xml:space="preserve">1 16 25060 01 0000 140</t>
        </r>
      </is>
    </oc>
    <nc r="C155" t="inlineStr">
      <is>
        <r>
          <rPr>
            <sz val="11"/>
            <color rgb="FF000000"/>
            <rFont val="Calibri"/>
            <family val="2"/>
            <charset val="204"/>
          </rPr>
          <t xml:space="preserve">1 16 10123 01 0000 140</t>
        </r>
      </is>
    </nc>
  </rcc>
  <rcc rId="1213" ua="false" sId="1">
    <oc r="D155" t="inlineStr">
      <is>
        <r>
          <rPr>
            <sz val="11"/>
            <color rgb="FF000000"/>
            <rFont val="Calibri"/>
            <family val="2"/>
            <charset val="204"/>
          </rPr>
          <t xml:space="preserve">Денежные взыскания (штрафы) за нарушение земельного законодательства</t>
        </r>
      </is>
    </oc>
    <nc r="D155" t="inlineStr">
      <is>
        <r>
          <rPr>
            <sz val="11"/>
            <color rgb="FF000000"/>
            <rFont val="Calibri"/>
            <family val="2"/>
            <charset val="204"/>
          </rPr>
    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      </r>
      </is>
    </nc>
  </rcc>
  <rcc rId="1214" ua="false" sId="1">
    <oc r="E155" t="n">
      <v>321</v>
    </oc>
    <nc r="E15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215" ua="false" sId="1">
    <oc r="F155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службы государственной регистрации, кадастра и картографии по Томской области</t>
        </r>
      </is>
    </oc>
    <nc r="F15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216" ua="false" sId="1">
    <oc r="G155" t="n">
      <v>5</v>
    </oc>
    <nc r="G155" t="n">
      <v>0</v>
    </nc>
  </rcc>
  <rcc rId="1217" ua="false" sId="1">
    <oc r="H155" t="n">
      <v>5</v>
    </oc>
    <nc r="H155" t="n">
      <v>21.3</v>
    </nc>
  </rcc>
  <rcc rId="1218" ua="false" sId="1">
    <oc r="I155" t="n">
      <v>5</v>
    </oc>
    <nc r="I155" t="n">
      <v>21.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19" ua="false" sId="1">
    <oc r="A1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0 0034</t>
        </r>
      </is>
    </oc>
    <nc r="A156" t="inlineStr">
      <is>
        <r>
          <rPr>
            <sz val="11"/>
            <color rgb="FF000000"/>
            <rFont val="Calibri"/>
            <family val="2"/>
            <charset val="204"/>
          </rPr>
          <t xml:space="preserve">11605 0 00000000000000 0 21 0043</t>
        </r>
      </is>
    </nc>
  </rcc>
  <rcc rId="1220" ua="false" sId="1">
    <oc r="C156" t="inlineStr">
      <is>
        <r>
          <rPr>
            <sz val="11"/>
            <color rgb="FF000000"/>
            <rFont val="Calibri"/>
            <family val="2"/>
            <charset val="204"/>
          </rPr>
          <t xml:space="preserve">1 16 28000 01 0000 140</t>
        </r>
      </is>
    </oc>
    <nc r="C156" t="inlineStr">
      <is>
        <r>
          <rPr>
            <sz val="11"/>
            <color rgb="FF000000"/>
            <rFont val="Calibri"/>
            <family val="2"/>
            <charset val="204"/>
          </rPr>
          <t xml:space="preserve">1 16 10129 01 0000 140</t>
        </r>
      </is>
    </nc>
  </rcc>
  <rcc rId="1221" ua="false" sId="1">
    <oc r="E156" t="n">
      <v>188</v>
    </oc>
    <nc r="E156" t="inlineStr">
      <is>
        <r>
          <rPr>
            <sz val="11"/>
            <color rgb="FF000000"/>
            <rFont val="Calibri"/>
            <family val="2"/>
            <charset val="204"/>
          </rPr>
          <t xml:space="preserve">182</t>
        </r>
      </is>
    </nc>
  </rcc>
  <rcc rId="1222" ua="false" sId="1">
    <oc r="F156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Министерства внутренних дел Российской Федерации  по Томской области</t>
        </r>
      </is>
    </oc>
    <nc r="F156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едеральной налоговой службы России по Томской области</t>
        </r>
      </is>
    </nc>
  </rcc>
  <rcc rId="1223" ua="false" sId="1">
    <oc r="G156" t="n">
      <v>7.5</v>
    </oc>
    <nc r="G156" t="n">
      <v>0</v>
    </nc>
  </rcc>
  <rcc rId="1224" ua="false" sId="1">
    <oc r="H156" t="n">
      <v>0.5</v>
    </oc>
    <nc r="H156" t="n">
      <v>0.9</v>
    </nc>
  </rcc>
  <rcc rId="1225" ua="false" sId="1">
    <oc r="I156" t="n">
      <v>1</v>
    </oc>
    <nc r="I156" t="n">
      <v>0.9</v>
    </nc>
  </rcc>
  <rrc rId="1226" ua="false" sId="1" eol="0" ref="175:175" action="insertRow"/>
  <rrc rId="1227" ua="false" sId="1" eol="0" ref="174:174" action="insertRow"/>
  <rrc rId="1228" ua="false" sId="1" eol="0" ref="172:172" action="insertRow"/>
  <rrc rId="1229" ua="false" sId="1" eol="0" ref="171:171" action="insertRow"/>
  <rrc rId="1230" ua="false" sId="1" eol="0" ref="170:170" action="insertRow"/>
  <rrc rId="1231" ua="false" sId="1" eol="0" ref="169:169" action="insertRow"/>
  <rrc rId="1232" ua="false" sId="1" eol="0" ref="167:167" action="insertRow"/>
  <rrc rId="1233" ua="false" sId="1" eol="0" ref="162:162" action="insertRow"/>
  <rrc rId="1234" ua="false" sId="1" eol="0" ref="161:161" action="insertRow"/>
  <rrc rId="1235" ua="false" sId="1" eol="0" ref="160:160" action="insertRow"/>
  <rrc rId="1236" ua="false" sId="1" eol="0" ref="159:159" action="insertRow"/>
  <rcc rId="1237" ua="false" sId="1">
    <oc r="G122" t="n">
      <f>SUM(G147:G156)</f>
    </oc>
    <nc r="G122" t="n">
      <f>SUM(G123:G156)</f>
    </nc>
  </rcc>
  <rcc rId="1238" ua="false" sId="1">
    <oc r="H122" t="n">
      <f>SUM(H147:H156)</f>
    </oc>
    <nc r="H122" t="n">
      <f>SUM(H123:H156)</f>
    </nc>
  </rcc>
  <rcc rId="1239" ua="false" sId="1">
    <oc r="I122" t="n">
      <f>SUM(I147:I156)</f>
    </oc>
    <nc r="I122" t="n">
      <f>SUM(I123:I156)</f>
    </nc>
  </rcc>
  <rcc rId="1240" ua="false" sId="1">
    <oc r="J122" t="n">
      <f>SUM(J125:J156)</f>
    </oc>
    <nc r="J122" t="n">
      <f>SUM(J123:J156)</f>
    </nc>
  </rcc>
  <rcc rId="1241" ua="false" sId="1">
    <oc r="K122" t="n">
      <f>SUM(K125:K156)</f>
    </oc>
    <nc r="K122" t="n">
      <f>SUM(K123:K156)</f>
    </nc>
  </rcc>
  <rcc rId="1242" ua="false" sId="1">
    <oc r="L122" t="n">
      <f>SUM(L125:L156)</f>
    </oc>
    <nc r="L122" t="n">
      <f>SUM(L123:L156)</f>
    </nc>
  </rcc>
  <rcc rId="1243" ua="false" sId="1">
    <oc r="J155" t="n">
      <v>0</v>
    </oc>
    <nc r="J155" t="n">
      <v>35</v>
    </nc>
  </rcc>
  <rcc rId="1244" ua="false" sId="1">
    <oc r="K155" t="n">
      <v>0</v>
    </oc>
    <nc r="K155" t="n">
      <v>25</v>
    </nc>
  </rcc>
  <rcc rId="1245" ua="false" sId="1">
    <oc r="L155" t="n">
      <v>0</v>
    </oc>
    <nc r="L155" t="n">
      <v>20</v>
    </nc>
  </rcc>
  <rcc rId="1246" ua="false" sId="1">
    <oc r="J156" t="n">
      <v>0</v>
    </oc>
    <nc r="J156" t="n">
      <v>1</v>
    </nc>
  </rcc>
  <rcc rId="1247" ua="false" sId="1">
    <oc r="K156" t="n">
      <v>0</v>
    </oc>
    <nc r="K156" t="n">
      <v>1</v>
    </nc>
  </rcc>
  <rcc rId="1248" ua="false" sId="1">
    <oc r="L156" t="n">
      <v>0</v>
    </oc>
    <nc r="L156" t="n">
      <v>1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49" ua="false" sId="1">
    <oc r="H153" t="n">
      <v>254.6</v>
    </oc>
    <nc r="H153" t="n">
      <v>254.5</v>
    </nc>
  </rcc>
  <rcc rId="1250" ua="false" sId="1">
    <oc r="I153" t="n">
      <v>254.6</v>
    </oc>
    <nc r="I153" t="n">
      <v>254.5</v>
    </nc>
  </rcc>
  <rcc rId="1251" ua="false" sId="1">
    <oc r="H160" t="n">
      <v>1</v>
    </oc>
    <nc r="H160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1252" ua="false" sId="1" eol="0" ref="158:158" action="insertRow"/>
  <rrc rId="1253" ua="false" sId="1" eol="0" ref="157:157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99" ua="false" sId="1">
    <oc r="C216" t="inlineStr">
      <is>
        <r>
          <rPr>
            <sz val="11"/>
            <color rgb="FF000000"/>
            <rFont val="Calibri"/>
            <family val="2"/>
            <charset val="204"/>
          </rPr>
          <t xml:space="preserve">2 02 25243 02 0000 150</t>
        </r>
      </is>
    </oc>
    <nc r="C216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00" ua="false" sId="1">
    <oc r="D21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троительство и реконструкцию (модернизацию) объектов питьевого водоснабжения
</t>
        </r>
      </is>
    </oc>
    <nc r="D216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01" ua="false" sId="1">
    <oc r="E216" t="inlineStr">
      <is>
        <r>
          <rPr>
            <sz val="11"/>
            <color rgb="FF000000"/>
            <rFont val="Calibri"/>
            <family val="2"/>
            <charset val="204"/>
          </rPr>
          <t xml:space="preserve">828</t>
        </r>
      </is>
    </oc>
    <nc r="E216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02" ua="false" sId="1">
    <oc r="F216" t="e">
      <f>#REF!</f>
    </oc>
    <nc r="F216" t="n">
      <f>F211</f>
    </nc>
  </rcc>
  <rrc rId="103" ua="false" sId="1" eol="0" ref="215:215" action="insertRow"/>
  <rcc rId="104" ua="false" sId="1">
    <oc r="C215" t="inlineStr">
      <is>
        <r>
          <rPr>
            <sz val="11"/>
            <color rgb="FF000000"/>
            <rFont val="Calibri"/>
            <family val="2"/>
            <charset val="204"/>
          </rPr>
          <t xml:space="preserve">2 02 25462 02 0000 150</t>
        </r>
      </is>
    </oc>
    <nc r="C215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05" ua="false" sId="1">
    <oc r="D21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
</t>
        </r>
      </is>
    </oc>
    <nc r="D215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06" ua="false" sId="1">
    <oc r="E215" t="inlineStr">
      <is>
        <r>
          <rPr>
            <sz val="11"/>
            <color rgb="FF000000"/>
            <rFont val="Calibri"/>
            <family val="2"/>
            <charset val="204"/>
          </rPr>
          <t xml:space="preserve">809</t>
        </r>
      </is>
    </oc>
    <nc r="E215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07" ua="false" sId="1">
    <oc r="F215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социальной защиты населения Томской области</t>
        </r>
      </is>
    </oc>
    <nc r="F215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08" ua="false" sId="1">
    <oc r="G215" t="n">
      <v>4338.7</v>
    </oc>
    <nc r="G215" t="n">
      <v>26538.2</v>
    </nc>
  </rcc>
  <rcc rId="109" ua="false" sId="1">
    <oc r="H215" t="n">
      <v>4331.6</v>
    </oc>
    <nc r="H215" t="n">
      <v>17529.1</v>
    </nc>
  </rcc>
  <rcc rId="110" ua="false" sId="1">
    <oc r="I215" t="n">
      <v>4338.7</v>
    </oc>
    <nc r="I215" t="n">
      <v>26538.2</v>
    </nc>
  </rcc>
  <rcc rId="111" ua="false" sId="1">
    <oc r="C216" t="inlineStr">
      <is>
        <r>
          <rPr>
            <sz val="11"/>
            <color rgb="FF000000"/>
            <rFont val="Calibri"/>
            <family val="2"/>
            <charset val="204"/>
          </rPr>
          <t xml:space="preserve">2 02 25402 02 0000 150</t>
        </r>
      </is>
    </oc>
    <nc r="C216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12" ua="false" sId="1">
    <oc r="E216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216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13" ua="false" sId="1">
    <oc r="D216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
</t>
        </r>
      </is>
    </oc>
    <nc r="D216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14" ua="false" sId="1">
    <oc r="F216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здравоохранения Томской области</t>
        </r>
      </is>
    </oc>
    <nc r="F216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15" ua="false" sId="1">
    <oc r="G216" t="n">
      <v>17922.8</v>
    </oc>
    <nc r="G216" t="n">
      <v>13566</v>
    </nc>
  </rcc>
  <rcc rId="116" ua="false" sId="1">
    <oc r="H216" t="n">
      <v>8302.6</v>
    </oc>
    <nc r="H216" t="n">
      <v>9044</v>
    </nc>
  </rcc>
  <rcc rId="117" ua="false" sId="1">
    <oc r="I216" t="n">
      <v>17922.8</v>
    </oc>
    <nc r="I216" t="n">
      <v>13566</v>
    </nc>
  </rcc>
  <rcc rId="118" ua="false" sId="1">
    <oc r="C217" t="inlineStr">
      <is>
        <r>
          <rPr>
            <sz val="11"/>
            <color rgb="FF000000"/>
            <rFont val="Calibri"/>
            <family val="2"/>
            <charset val="204"/>
          </rPr>
          <t xml:space="preserve">2 02 25554 02 0000 150</t>
        </r>
      </is>
    </oc>
    <nc r="C217" t="inlineStr">
      <is>
        <r>
          <rPr>
            <sz val="11"/>
            <color rgb="FF000000"/>
            <rFont val="Calibri"/>
            <family val="2"/>
            <charset val="204"/>
          </rPr>
          <t xml:space="preserve">2 02 30024 05 0000 150</t>
        </r>
      </is>
    </nc>
  </rcc>
  <rcc rId="119" ua="false" sId="1">
    <oc r="D217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
</t>
        </r>
      </is>
    </oc>
    <nc r="D217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олнение передаваемых полномочий субъектов Российской Федерации</t>
        </r>
      </is>
    </nc>
  </rcc>
  <rcc rId="120" ua="false" sId="1">
    <oc r="E217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217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21" ua="false" sId="1">
    <oc r="F217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здравоохранения Томской области</t>
        </r>
      </is>
    </oc>
    <nc r="F217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22" ua="false" sId="1">
    <oc r="G217" t="n">
      <v>125659.8</v>
    </oc>
    <nc r="G217" t="n">
      <v>243644.7</v>
    </nc>
  </rcc>
  <rcc rId="123" ua="false" sId="1">
    <oc r="H217" t="n">
      <v>67018.6</v>
    </oc>
    <nc r="H217" t="n">
      <v>157609.7</v>
    </nc>
  </rcc>
  <rcc rId="124" ua="false" sId="1">
    <oc r="I217" t="n">
      <v>125659.8</v>
    </oc>
    <nc r="I217" t="n">
      <v>243644.7</v>
    </nc>
  </rcc>
  <rcc rId="125" ua="false" sId="1">
    <oc r="C218" t="inlineStr">
      <is>
        <r>
          <rPr>
            <sz val="11"/>
            <color rgb="FF000000"/>
            <rFont val="Calibri"/>
            <family val="2"/>
            <charset val="204"/>
          </rPr>
          <t xml:space="preserve">2 02 25517 02 0000 150</t>
        </r>
      </is>
    </oc>
    <nc r="C218" t="inlineStr">
      <is>
        <r>
          <rPr>
            <sz val="11"/>
            <color rgb="FF000000"/>
            <rFont val="Calibri"/>
            <family val="2"/>
            <charset val="204"/>
          </rPr>
          <t xml:space="preserve">2 02 30027 05 0000 150</t>
        </r>
      </is>
    </nc>
  </rcc>
  <rcc rId="126" ua="false" sId="1">
    <oc r="D218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
</t>
        </r>
      </is>
    </oc>
    <nc r="D218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      </r>
      </is>
    </nc>
  </rcc>
  <rcc rId="127" ua="false" sId="1">
    <oc r="E218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E21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28" ua="false" sId="1">
    <oc r="F218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F21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29" ua="false" sId="1">
    <oc r="G218" t="n">
      <v>19920</v>
    </oc>
    <nc r="G218" t="n">
      <v>19191.6</v>
    </nc>
  </rcc>
  <rcc rId="130" ua="false" sId="1">
    <oc r="H218" t="n">
      <v>0</v>
    </oc>
    <nc r="H218" t="n">
      <v>12349.1</v>
    </nc>
  </rcc>
  <rcc rId="131" ua="false" sId="1">
    <oc r="I218" t="n">
      <v>19920</v>
    </oc>
    <nc r="I218" t="n">
      <v>19191.6</v>
    </nc>
  </rcc>
  <rcc rId="132" ua="false" sId="1">
    <oc r="C219" t="inlineStr">
      <is>
        <r>
          <rPr>
            <sz val="11"/>
            <color rgb="FF000000"/>
            <rFont val="Calibri"/>
            <family val="2"/>
            <charset val="204"/>
          </rPr>
          <t xml:space="preserve">2 02 25466 02 0000 150</t>
        </r>
      </is>
    </oc>
    <nc r="C219" t="inlineStr">
      <is>
        <r>
          <rPr>
            <sz val="11"/>
            <color rgb="FF000000"/>
            <rFont val="Calibri"/>
            <family val="2"/>
            <charset val="204"/>
          </rPr>
          <t xml:space="preserve">2 02 35082 05 0000 150</t>
        </r>
      </is>
    </nc>
  </rcc>
  <rcc rId="133" ua="false" sId="1">
    <oc r="D219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      </r>
      </is>
    </oc>
    <nc r="D219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      </r>
      </is>
    </nc>
  </rcc>
  <rcc rId="134" ua="false" sId="1">
    <oc r="E219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E219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5" ua="false" sId="1">
    <oc r="F219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F219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6" ua="false" sId="1">
    <oc r="G219" t="n">
      <v>9634</v>
    </oc>
    <nc r="G219" t="n">
      <v>2455.4</v>
    </nc>
  </rcc>
  <rcc rId="137" ua="false" sId="1">
    <oc r="H219" t="n">
      <v>0</v>
    </oc>
    <nc r="H219" t="n">
      <v>12.4</v>
    </nc>
  </rcc>
  <rcc rId="138" ua="false" sId="1">
    <oc r="I219" t="n">
      <f>G219</f>
    </oc>
    <nc r="I219" t="n">
      <v>2455.4</v>
    </nc>
  </rcc>
  <rcc rId="139" ua="false" sId="1">
    <oc r="C220" t="inlineStr">
      <is>
        <r>
          <rPr>
            <sz val="11"/>
            <color rgb="FF000000"/>
            <rFont val="Calibri"/>
            <family val="2"/>
            <charset val="204"/>
          </rPr>
          <t xml:space="preserve">2 02 25467 02 0000 150</t>
        </r>
      </is>
    </oc>
    <nc r="C220" t="inlineStr">
      <is>
        <r>
          <rPr>
            <sz val="11"/>
            <color rgb="FF000000"/>
            <rFont val="Calibri"/>
            <family val="2"/>
            <charset val="204"/>
          </rPr>
          <t xml:space="preserve">2 02 35118 05 0000 150</t>
        </r>
      </is>
    </nc>
  </rcc>
  <rcc rId="140" ua="false" sId="1">
    <oc r="D220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
</t>
        </r>
      </is>
    </oc>
    <nc r="D220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nc>
  </rcc>
  <rcc rId="141" ua="false" sId="1">
    <oc r="E220" t="inlineStr">
      <is>
        <r>
          <rPr>
            <sz val="11"/>
            <color rgb="FF000000"/>
            <rFont val="Calibri"/>
            <family val="2"/>
            <charset val="204"/>
          </rPr>
          <t xml:space="preserve">814</t>
        </r>
      </is>
    </oc>
    <nc r="E220" t="inlineStr">
      <is>
        <r>
          <rPr>
            <sz val="11"/>
            <color rgb="FF000000"/>
            <rFont val="Calibri"/>
            <family val="2"/>
            <charset val="204"/>
          </rPr>
          <t xml:space="preserve">902</t>
        </r>
      </is>
    </nc>
  </rcc>
  <rcc rId="142" ua="false" sId="1">
    <oc r="F220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по культуре и туризму Томской области</t>
        </r>
      </is>
    </oc>
    <nc r="F220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финансов Администрации Чаинского района</t>
        </r>
      </is>
    </nc>
  </rcc>
  <rcc rId="143" ua="false" sId="1">
    <oc r="G220" t="n">
      <v>13453.1</v>
    </oc>
    <nc r="G220" t="n">
      <v>702.1</v>
    </nc>
  </rcc>
  <rcc rId="144" ua="false" sId="1">
    <oc r="H220" t="n">
      <v>3064.7</v>
    </oc>
    <nc r="H220" t="n">
      <v>466.8</v>
    </nc>
  </rcc>
  <rcc rId="145" ua="false" sId="1">
    <oc r="I220" t="n">
      <v>13453.1</v>
    </oc>
    <nc r="I220" t="n">
      <v>702.1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254" ua="false" sId="1">
    <oc r="C160" t="inlineStr">
      <is>
        <r>
          <rPr>
            <sz val="11"/>
            <color rgb="FF000000"/>
            <rFont val="Calibri"/>
            <family val="2"/>
            <charset val="204"/>
          </rPr>
          <t xml:space="preserve">2 02 15001 05 0000 151</t>
        </r>
      </is>
    </oc>
    <nc r="C160" t="inlineStr">
      <is>
        <r>
          <rPr>
            <sz val="11"/>
            <color rgb="FF000000"/>
            <rFont val="Calibri"/>
            <family val="2"/>
            <charset val="204"/>
          </rPr>
          <t xml:space="preserve">2 02 15001 05 0000 150</t>
        </r>
      </is>
    </nc>
  </rcc>
  <rcc rId="1255" ua="false" sId="1">
    <oc r="C161" t="inlineStr">
      <is>
        <r>
          <rPr>
            <sz val="11"/>
            <color rgb="FF000000"/>
            <rFont val="Calibri"/>
            <family val="2"/>
            <charset val="204"/>
          </rPr>
          <t xml:space="preserve">2 02 15002 05 0000 151</t>
        </r>
      </is>
    </oc>
    <nc r="C161" t="inlineStr">
      <is>
        <r>
          <rPr>
            <sz val="11"/>
            <color rgb="FF000000"/>
            <rFont val="Calibri"/>
            <family val="2"/>
            <charset val="204"/>
          </rPr>
          <t xml:space="preserve">2 02 15002 05 0000 150</t>
        </r>
      </is>
    </nc>
  </rcc>
  <rcc rId="1256" ua="false" sId="1">
    <o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7</t>
        </r>
      </is>
    </oc>
    <nc r="A16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4</t>
        </r>
      </is>
    </nc>
  </rcc>
  <rcc rId="1257" ua="false" sId="1">
    <o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48</t>
        </r>
      </is>
    </oc>
    <nc r="A16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5</t>
        </r>
      </is>
    </nc>
  </rcc>
  <rcc rId="1258" ua="false" sId="1">
    <oc r="G160" t="n">
      <v>73352.5</v>
    </oc>
    <nc r="G160" t="n">
      <v>69991.2</v>
    </nc>
  </rcc>
  <rcc rId="1259" ua="false" sId="1">
    <oc r="H160" t="n">
      <v>48901.7</v>
    </oc>
    <nc r="H160" t="n">
      <v>46660.8</v>
    </nc>
  </rcc>
  <rcc rId="1260" ua="false" sId="1">
    <oc r="G161" t="n">
      <v>26446.1</v>
    </oc>
    <nc r="G161" t="n">
      <v>43662.3</v>
    </nc>
  </rcc>
  <rcc rId="1261" ua="false" sId="1">
    <oc r="H161" t="n">
      <v>18330.3</v>
    </oc>
    <nc r="H161" t="n">
      <v>29719.7</v>
    </nc>
  </rcc>
  <rcc rId="1262" ua="false" sId="1">
    <oc r="I160" t="n">
      <v>73352.5</v>
    </oc>
    <nc r="I160" t="n">
      <v>69991.2</v>
    </nc>
  </rcc>
  <rcc rId="1263" ua="false" sId="1">
    <oc r="I161" t="n">
      <v>27585.2</v>
    </oc>
    <nc r="I161" t="n">
      <v>43662.3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264" ua="false" sId="1" eol="0" ref="163:163" action="insertRow"/>
  <rcc rId="1265" ua="false" sId="1">
    <o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0</t>
        </r>
      </is>
    </oc>
    <nc r="A16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6</t>
        </r>
      </is>
    </nc>
  </rcc>
  <rcc rId="1266" ua="false" sId="1">
    <oc r="C123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oc>
    <nc r="C123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nc>
  </rcc>
  <rcc rId="1267" ua="false" sId="1">
    <oc r="C124" t="inlineStr">
      <is>
        <r>
          <rPr>
            <sz val="11"/>
            <color rgb="FF000000"/>
            <rFont val="Calibri"/>
            <family val="2"/>
            <charset val="204"/>
          </rPr>
          <t xml:space="preserve">1 16 01050 01 0000 140</t>
        </r>
      </is>
    </oc>
    <nc r="C124" t="inlineStr">
      <is>
        <r>
          <rPr>
            <sz val="11"/>
            <color rgb="FF000000"/>
            <rFont val="Calibri"/>
            <family val="2"/>
            <charset val="204"/>
          </rPr>
          <t xml:space="preserve">1 16 01053 01 0000 140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268" ua="false" sId="1">
    <oc r="C125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C125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69" ua="false" sId="1">
    <oc r="C126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C126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70" ua="false" sId="1">
    <oc r="C128" t="inlineStr">
      <is>
        <r>
          <rPr>
            <sz val="11"/>
            <color rgb="FF000000"/>
            <rFont val="Calibri"/>
            <family val="2"/>
            <charset val="204"/>
          </rPr>
          <t xml:space="preserve">1 16 01060 01 0000 140</t>
        </r>
      </is>
    </oc>
    <nc r="C128" t="inlineStr">
      <is>
        <r>
          <rPr>
            <sz val="11"/>
            <color rgb="FF000000"/>
            <rFont val="Calibri"/>
            <family val="2"/>
            <charset val="204"/>
          </rPr>
          <t xml:space="preserve">1 16 01063 01 0000 140</t>
        </r>
      </is>
    </nc>
  </rcc>
  <rcc rId="1271" ua="false" sId="1">
    <oc r="C130" t="inlineStr">
      <is>
        <r>
          <rPr>
            <sz val="11"/>
            <color rgb="FF000000"/>
            <rFont val="Calibri"/>
            <family val="2"/>
            <charset val="204"/>
          </rPr>
          <t xml:space="preserve">1 16 01070 01 0000 140</t>
        </r>
      </is>
    </oc>
    <nc r="C130" t="inlineStr">
      <is>
        <r>
          <rPr>
            <sz val="11"/>
            <color rgb="FF000000"/>
            <rFont val="Calibri"/>
            <family val="2"/>
            <charset val="204"/>
          </rPr>
          <t xml:space="preserve">1 16 01073 01 0000 140</t>
        </r>
      </is>
    </nc>
  </rcc>
  <rcc rId="1272" ua="false" sId="1">
    <oc r="C133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C133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273" ua="false" sId="1">
    <oc r="C134" t="inlineStr">
      <is>
        <r>
          <rPr>
            <sz val="11"/>
            <color rgb="FF000000"/>
            <rFont val="Calibri"/>
            <family val="2"/>
            <charset val="204"/>
          </rPr>
          <t xml:space="preserve">1 16 01080 01 0000 140</t>
        </r>
      </is>
    </oc>
    <nc r="C134" t="inlineStr">
      <is>
        <r>
          <rPr>
            <sz val="11"/>
            <color rgb="FF000000"/>
            <rFont val="Calibri"/>
            <family val="2"/>
            <charset val="204"/>
          </rPr>
          <t xml:space="preserve">1 16 01083 01 0000 140</t>
        </r>
      </is>
    </nc>
  </rcc>
  <rcc rId="1274" ua="false" sId="1">
    <oc r="C136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oc>
    <nc r="C136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nc>
  </rcc>
  <rcc rId="1275" ua="false" sId="1">
    <oc r="C137" t="inlineStr">
      <is>
        <r>
          <rPr>
            <sz val="11"/>
            <color rgb="FF000000"/>
            <rFont val="Calibri"/>
            <family val="2"/>
            <charset val="204"/>
          </rPr>
          <t xml:space="preserve">1 16 01140 01 0000 140</t>
        </r>
      </is>
    </oc>
    <nc r="C137" t="inlineStr">
      <is>
        <r>
          <rPr>
            <sz val="11"/>
            <color rgb="FF000000"/>
            <rFont val="Calibri"/>
            <family val="2"/>
            <charset val="204"/>
          </rPr>
          <t xml:space="preserve">1 16 01143 01 0000 140</t>
        </r>
      </is>
    </nc>
  </rcc>
  <rcc rId="1276" ua="false" sId="1">
    <oc r="C139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oc>
    <nc r="C139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nc>
  </rcc>
  <rcc rId="1277" ua="false" sId="1">
    <oc r="C140" t="inlineStr">
      <is>
        <r>
          <rPr>
            <sz val="11"/>
            <color rgb="FF000000"/>
            <rFont val="Calibri"/>
            <family val="2"/>
            <charset val="204"/>
          </rPr>
          <t xml:space="preserve">1 16 01150 01 0000 140</t>
        </r>
      </is>
    </oc>
    <nc r="C140" t="inlineStr">
      <is>
        <r>
          <rPr>
            <sz val="11"/>
            <color rgb="FF000000"/>
            <rFont val="Calibri"/>
            <family val="2"/>
            <charset val="204"/>
          </rPr>
          <t xml:space="preserve">1 16 01153 01 0000 140</t>
        </r>
      </is>
    </nc>
  </rcc>
  <rcc rId="1278" ua="false" sId="1">
    <oc r="C142" t="inlineStr">
      <is>
        <r>
          <rPr>
            <sz val="11"/>
            <color rgb="FF000000"/>
            <rFont val="Calibri"/>
            <family val="2"/>
            <charset val="204"/>
          </rPr>
          <t xml:space="preserve">1 16 01170 01 0000 140</t>
        </r>
      </is>
    </oc>
    <nc r="C142" t="inlineStr">
      <is>
        <r>
          <rPr>
            <sz val="11"/>
            <color rgb="FF000000"/>
            <rFont val="Calibri"/>
            <family val="2"/>
            <charset val="204"/>
          </rPr>
          <t xml:space="preserve">1 16 01173 01 0000 140</t>
        </r>
      </is>
    </nc>
  </rcc>
  <rcc rId="1279" ua="false" sId="1">
    <oc r="C143" t="inlineStr">
      <is>
        <r>
          <rPr>
            <sz val="11"/>
            <color rgb="FF000000"/>
            <rFont val="Calibri"/>
            <family val="2"/>
            <charset val="204"/>
          </rPr>
          <t xml:space="preserve">1 16 01190 01 0000 140</t>
        </r>
      </is>
    </oc>
    <nc r="C143" t="inlineStr">
      <is>
        <r>
          <rPr>
            <sz val="11"/>
            <color rgb="FF000000"/>
            <rFont val="Calibri"/>
            <family val="2"/>
            <charset val="204"/>
          </rPr>
          <t xml:space="preserve">1 16 01193 01 0000 140</t>
        </r>
      </is>
    </nc>
  </rcc>
  <rcc rId="1280" ua="false" sId="1">
    <oc r="C145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C145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1" ua="false" sId="1">
    <oc r="C146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C146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2" ua="false" sId="1">
    <oc r="C147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C147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3" ua="false" sId="1">
    <oc r="C150" t="inlineStr">
      <is>
        <r>
          <rPr>
            <sz val="11"/>
            <color rgb="FF000000"/>
            <rFont val="Calibri"/>
            <family val="2"/>
            <charset val="204"/>
          </rPr>
          <t xml:space="preserve">1 16 01200 01 0000 140</t>
        </r>
      </is>
    </oc>
    <nc r="C150" t="inlineStr">
      <is>
        <r>
          <rPr>
            <sz val="11"/>
            <color rgb="FF000000"/>
            <rFont val="Calibri"/>
            <family val="2"/>
            <charset val="204"/>
          </rPr>
          <t xml:space="preserve">1 16 01203 01 0000 140</t>
        </r>
      </is>
    </nc>
  </rcc>
  <rcc rId="1284" ua="false" sId="1">
    <oc r="E150" t="inlineStr">
      <is>
        <r>
          <rPr>
            <sz val="11"/>
            <color rgb="FF000000"/>
            <rFont val="Calibri"/>
            <family val="2"/>
            <charset val="204"/>
          </rPr>
          <t xml:space="preserve">825</t>
        </r>
      </is>
    </oc>
    <nc r="E150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285" ua="false" sId="1">
    <oc r="F150" t="inlineStr">
      <is>
        <r>
          <rPr>
            <sz val="11"/>
            <color rgb="FF000000"/>
            <rFont val="Calibri"/>
            <family val="2"/>
            <charset val="204"/>
          </rPr>
          <t xml:space="preserve">Комитет по обеспечению деятельности мировых судей Томской области</t>
        </r>
      </is>
    </oc>
    <nc r="F150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286" ua="false" sId="1">
    <oc r="C151" t="inlineStr">
      <is>
        <r>
          <rPr>
            <sz val="11"/>
            <color rgb="FF000000"/>
            <rFont val="Calibri"/>
            <family val="2"/>
            <charset val="204"/>
          </rPr>
          <t xml:space="preserve">1 16 03120 01 0000 140</t>
        </r>
      </is>
    </oc>
    <nc r="C151" t="inlineStr">
      <is>
        <r>
          <rPr>
            <sz val="11"/>
            <color rgb="FF000000"/>
            <rFont val="Calibri"/>
            <family val="2"/>
            <charset val="204"/>
          </rPr>
          <t xml:space="preserve">1 16 03121 01 0000 140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287" ua="false" sId="1">
    <oc r="H152" t="n">
      <v>0.5</v>
    </oc>
    <nc r="H152" t="n">
      <v>0.4</v>
    </nc>
  </rcc>
  <rcc rId="1288" ua="false" sId="1">
    <oc r="I152" t="n">
      <v>0.5</v>
    </oc>
    <nc r="I152" t="n">
      <v>0.4</v>
    </nc>
  </rcc>
  <rcc rId="1289" ua="false" sId="1">
    <oc r="H153" t="n">
      <v>254.5</v>
    </oc>
    <nc r="H153" t="n">
      <v>254.6</v>
    </nc>
  </rcc>
  <rcc rId="1290" ua="false" sId="1">
    <oc r="I153" t="n">
      <v>254.5</v>
    </oc>
    <nc r="I153" t="n">
      <v>254.6</v>
    </nc>
  </rcc>
  <rcc rId="1291" ua="false" sId="1">
    <oc r="G7" t="e">
      <f>SUM(G8,G10,G15,G106,G108,G113,G117,G120,G122,#REF!)</f>
    </oc>
    <nc r="G7" t="n">
      <f>SUM(G8,G10,G15,G106,G108,G113,G117,G120,G122)</f>
    </nc>
  </rcc>
  <rcc rId="1292" ua="false" sId="1">
    <oc r="H7" t="e">
      <f>SUM(H8,H10,H15,H106,H108,H113,H117,H120,H122,#REF!)</f>
    </oc>
    <nc r="H7" t="n">
      <f>SUM(H8,H10,H15,H106,H108,H113,H117,H120,H122)</f>
    </nc>
  </rcc>
  <rcc rId="1293" ua="false" sId="1">
    <oc r="I7" t="e">
      <f>SUM(I8,I10,I15,I106,I108,I113,I117,I120,I122,#REF!)</f>
    </oc>
    <nc r="I7" t="n">
      <f>SUM(I8,I10,I15,I106,I108,I113,I117,I120,I122)</f>
    </nc>
  </rcc>
  <rcc rId="1294" ua="false" sId="1">
    <oc r="J7" t="e">
      <f>SUM(J8,J10,J15,J106,J108,J113,J117,J120,J122,#REF!)</f>
    </oc>
    <nc r="J7" t="n">
      <f>SUM(J8,J10,J15,J106,J108,J113,J117,J120,J122)</f>
    </nc>
  </rcc>
  <rcc rId="1295" ua="false" sId="1">
    <oc r="K7" t="e">
      <f>SUM(K8,K10,K15,K106,K108,K113,K117,K120,K122,#REF!)</f>
    </oc>
    <nc r="K7" t="n">
      <f>SUM(K8,K10,K15,K106,K108,K113,K117,K120,K122)</f>
    </nc>
  </rcc>
  <rcc rId="1296" ua="false" sId="1">
    <oc r="L7" t="e">
      <f>SUM(L8,L10,L15,L106,L108,L113,L117,L120,L122,#REF!)</f>
    </oc>
    <nc r="L7" t="n">
      <f>SUM(L8,L10,L15,L106,L108,L113,L117,L120,L122)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297" ua="false" sId="1">
    <oc r="G163" t="n">
      <v>1600.3</v>
    </oc>
    <nc r="G163" t="n">
      <v>1117.1</v>
    </nc>
  </rcc>
  <rcc rId="1298" ua="false" sId="1">
    <oc r="H163" t="n">
      <v>35.4</v>
    </oc>
    <nc r="H163" t="n">
      <v>342.4</v>
    </nc>
  </rcc>
  <rrc rId="1299" ua="false" sId="1" eol="0" ref="166:166" action="insertRow"/>
  <rrc rId="1300" ua="false" sId="1" eol="0" ref="164:164" action="insertRow"/>
  <rcc rId="1301" ua="false" sId="1">
    <nc r="A16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7</t>
        </r>
      </is>
    </nc>
  </rcc>
  <rcc rId="1302" ua="false" sId="1">
    <nc r="A16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8</t>
        </r>
      </is>
    </nc>
  </rcc>
  <rcc rId="1303" ua="false" sId="1">
    <nc r="B164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04" ua="false" sId="1">
    <nc r="B166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05" ua="false" sId="1">
    <nc r="C164" t="inlineStr">
      <is>
        <r>
          <rPr>
            <sz val="11"/>
            <color rgb="FF000000"/>
            <rFont val="Calibri"/>
            <family val="2"/>
            <charset val="204"/>
          </rPr>
          <t xml:space="preserve">2 02 25210 05 0000 150</t>
        </r>
      </is>
    </nc>
  </rcc>
  <rcc rId="1306" ua="false" sId="1">
    <nc r="C166" t="inlineStr">
      <is>
        <r>
          <rPr>
            <sz val="11"/>
            <color rgb="FF000000"/>
            <rFont val="Calibri"/>
            <family val="2"/>
            <charset val="204"/>
          </rPr>
          <t xml:space="preserve">2 02 25304 05 0000 150</t>
        </r>
      </is>
    </nc>
  </rcc>
  <rcc rId="1307" ua="false" sId="1">
    <nc r="E164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08" ua="false" sId="1">
    <nc r="E166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09" ua="false" sId="1">
    <nc r="F164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10" ua="false" sId="1">
    <nc r="F166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11" ua="false" sId="1">
    <nc r="G164" t="n">
      <v>3414.6</v>
    </nc>
  </rcc>
  <rcc rId="1312" ua="false" sId="1">
    <nc r="H164" t="n">
      <v>51.7</v>
    </nc>
  </rcc>
  <rcc rId="1313" ua="false" sId="1">
    <nc r="I164" t="n">
      <v>3414.6</v>
    </nc>
  </rcc>
  <rcc rId="1314" ua="false" sId="1">
    <oc r="I163" t="n">
      <v>1600.3</v>
    </oc>
    <nc r="I163" t="n">
      <v>1117.1</v>
    </nc>
  </rcc>
  <rcc rId="1315" ua="false" sId="1">
    <nc r="G166" t="n">
      <v>2331.8</v>
    </nc>
  </rcc>
  <rcc rId="1316" ua="false" sId="1">
    <nc r="H166" t="n">
      <v>0</v>
    </nc>
  </rcc>
  <rcc rId="1317" ua="false" sId="1">
    <nc r="I166" t="n">
      <v>2331.8</v>
    </nc>
  </rcc>
  <rcc rId="1318" ua="false" sId="1">
    <oc r="A16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1</t>
        </r>
      </is>
    </oc>
    <nc r="A16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49</t>
        </r>
      </is>
    </nc>
  </rcc>
  <rcc rId="1319" ua="false" sId="1">
    <oc r="G167" t="n">
      <v>1000</v>
    </oc>
    <nc r="G167" t="n">
      <v>1717.2</v>
    </nc>
  </rcc>
  <rcc rId="1320" ua="false" sId="1">
    <oc r="H167" t="n">
      <v>0</v>
    </oc>
    <nc r="H167" t="n">
      <v>1717.2</v>
    </nc>
  </rcc>
  <rcc rId="1321" ua="false" sId="1">
    <oc r="I167" t="n">
      <v>1000</v>
    </oc>
    <nc r="I167" t="n">
      <v>1717.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22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2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nc>
  </rcc>
  <rrc rId="1323" ua="false" sId="1" eol="0" ref="168:168" action="insertRow"/>
  <rcc rId="1324" ua="false" sId="1">
    <nc r="A16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nc>
  </rcc>
  <rcc rId="1325" ua="false" sId="1">
    <nc r="B168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26" ua="false" sId="1">
    <nc r="C168" t="inlineStr">
      <is>
        <r>
          <rPr>
            <sz val="11"/>
            <color rgb="FF000000"/>
            <rFont val="Calibri"/>
            <family val="2"/>
            <charset val="204"/>
          </rPr>
          <t xml:space="preserve">2 02 25491 05 0000 150</t>
        </r>
      </is>
    </nc>
  </rcc>
  <rcc rId="1327" ua="false" sId="1">
    <nc r="E168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328" ua="false" sId="1">
    <nc r="F168" t="inlineStr">
      <is>
        <r>
          <rPr>
            <sz val="11"/>
            <color rgb="FF000000"/>
            <rFont val="Calibri"/>
            <family val="2"/>
            <charset val="204"/>
          </rPr>
          <t xml:space="preserve">Управление образования Администрации Чаинского района</t>
        </r>
      </is>
    </nc>
  </rcc>
  <rcc rId="1329" ua="false" sId="1">
    <nc r="G168" t="n">
      <v>1012.3</v>
    </nc>
  </rcc>
  <rcc rId="1330" ua="false" sId="1">
    <nc r="H168" t="n">
      <v>1012.3</v>
    </nc>
  </rcc>
  <rcc rId="1331" ua="false" sId="1">
    <nc r="I168" t="n">
      <v>1012.3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32" ua="false" sId="1">
    <o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0</t>
        </r>
      </is>
    </oc>
    <nc r="A16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1</t>
        </r>
      </is>
    </nc>
  </rcc>
  <rcc rId="1333" ua="false" sId="1">
    <oc r="G169" t="n">
      <v>126.4</v>
    </oc>
    <nc r="G169" t="n">
      <v>447.8</v>
    </nc>
  </rcc>
  <rcc rId="1334" ua="false" sId="1">
    <oc r="H169" t="n">
      <v>126.4</v>
    </oc>
    <nc r="H169" t="n">
      <v>447.8</v>
    </nc>
  </rcc>
  <rcc rId="1335" ua="false" sId="1">
    <oc r="I169" t="n">
      <v>126.4</v>
    </oc>
    <nc r="I169" t="n">
      <v>447.8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36" ua="false" sId="1">
    <o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3</t>
        </r>
      </is>
    </oc>
    <nc r="A17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2</t>
        </r>
      </is>
    </nc>
  </rcc>
  <rcc rId="1337" ua="false" sId="1">
    <oc r="G170" t="n">
      <v>41.5</v>
    </oc>
    <nc r="G170" t="n">
      <v>250</v>
    </nc>
  </rcc>
  <rcc rId="1338" ua="false" sId="1">
    <oc r="H170" t="n">
      <v>0</v>
    </oc>
    <nc r="H170" t="n">
      <v>250</v>
    </nc>
  </rcc>
  <rcc rId="1339" ua="false" sId="1">
    <oc r="I170" t="n">
      <v>41.5</v>
    </oc>
    <nc r="I170" t="n">
      <v>25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40" ua="false" sId="1">
    <oc r="C171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oc>
    <nc r="C171" t="inlineStr">
      <is>
        <r>
          <rPr>
            <sz val="11"/>
            <color rgb="FF000000"/>
            <rFont val="Calibri"/>
            <family val="2"/>
            <charset val="204"/>
          </rPr>
          <t xml:space="preserve">2 02 25527 05 0000 150</t>
        </r>
      </is>
    </nc>
  </rcc>
  <rcc rId="1341" ua="false" sId="1">
    <oc r="G171" t="n">
      <v>576.5</v>
    </oc>
    <nc r="G171" t="n">
      <v>950</v>
    </nc>
  </rcc>
  <rcc rId="1342" ua="false" sId="1">
    <oc r="H171" t="n">
      <v>0</v>
    </oc>
    <nc r="H171" t="n">
      <v>950</v>
    </nc>
  </rcc>
  <rcc rId="1343" ua="false" sId="1">
    <oc r="I171" t="n">
      <v>576.5</v>
    </oc>
    <nc r="I171" t="n">
      <v>95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44" ua="false" sId="1">
    <o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4</t>
        </r>
      </is>
    </oc>
    <nc r="A17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3</t>
        </r>
      </is>
    </nc>
  </rcc>
  <rcc rId="1345" ua="false" sId="1">
    <o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5</t>
        </r>
      </is>
    </oc>
    <nc r="A17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4</t>
        </r>
      </is>
    </nc>
  </rcc>
  <rcc rId="1346" ua="false" sId="1">
    <oc r="C172" t="inlineStr">
      <is>
        <r>
          <rPr>
            <sz val="11"/>
            <color rgb="FF000000"/>
            <rFont val="Calibri"/>
            <family val="2"/>
            <charset val="204"/>
          </rPr>
          <t xml:space="preserve">2 02 25567 05 0000 150</t>
        </r>
      </is>
    </oc>
    <nc r="C172" t="inlineStr">
      <is>
        <r>
          <rPr>
            <sz val="11"/>
            <color rgb="FF000000"/>
            <rFont val="Calibri"/>
            <family val="2"/>
            <charset val="204"/>
          </rPr>
          <t xml:space="preserve">2 02 25555 05 0000 150</t>
        </r>
      </is>
    </nc>
  </rcc>
  <rcc rId="1347" ua="false" sId="1">
    <oc r="G172" t="n">
      <v>3726.9</v>
    </oc>
    <nc r="G172" t="n">
      <v>872.5</v>
    </nc>
  </rcc>
  <rcc rId="1348" ua="false" sId="1">
    <oc r="H172" t="n">
      <v>3283.4</v>
    </oc>
    <nc r="H172" t="n">
      <v>872.5</v>
    </nc>
  </rcc>
  <rcc rId="1349" ua="false" sId="1">
    <oc r="I172" t="n">
      <v>3726.9</v>
    </oc>
    <nc r="I172" t="n">
      <v>872.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6" ua="false" sId="1">
    <oc r="C221" t="inlineStr">
      <is>
        <r>
          <rPr>
            <sz val="11"/>
            <color rgb="FF000000"/>
            <rFont val="Calibri"/>
            <family val="2"/>
            <charset val="204"/>
          </rPr>
          <t xml:space="preserve">2 02 25177 02 0000 150</t>
        </r>
      </is>
    </oc>
    <nc r="C221" t="inlineStr">
      <is>
        <r>
          <rPr>
            <sz val="11"/>
            <color rgb="FF000000"/>
            <rFont val="Calibri"/>
            <family val="2"/>
            <charset val="204"/>
          </rPr>
          <t xml:space="preserve">2 02 35120 05 0000 150</t>
        </r>
      </is>
    </nc>
  </rcc>
  <rcc rId="147" ua="false" sId="1">
    <oc r="D221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
</t>
        </r>
      </is>
    </oc>
    <nc r="D221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      </r>
      </is>
    </nc>
  </rcc>
  <rcc rId="148" ua="false" sId="1">
    <oc r="E221" t="inlineStr">
      <is>
        <r>
          <rPr>
            <sz val="11"/>
            <color rgb="FF000000"/>
            <rFont val="Calibri"/>
            <family val="2"/>
            <charset val="204"/>
          </rPr>
          <t xml:space="preserve">816</t>
        </r>
      </is>
    </oc>
    <nc r="E221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49" ua="false" sId="1">
    <oc r="F221" t="inlineStr">
      <is>
        <r>
          <rPr>
            <sz val="11"/>
            <color rgb="FF000000"/>
            <rFont val="Calibri"/>
            <family val="2"/>
            <charset val="204"/>
          </rPr>
          <t xml:space="preserve">Департамент  профессионального образования Томской области</t>
        </r>
      </is>
    </oc>
    <nc r="F22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50" ua="false" sId="1">
    <oc r="G221" t="n">
      <v>54094.6</v>
    </oc>
    <nc r="G221" t="n">
      <v>4</v>
    </nc>
  </rcc>
  <rcc rId="151" ua="false" sId="1">
    <oc r="H221" t="n">
      <v>0</v>
    </oc>
    <nc r="H221" t="n">
      <v>4</v>
    </nc>
  </rcc>
  <rcc rId="152" ua="false" sId="1">
    <oc r="I221" t="n">
      <v>54094.6</v>
    </oc>
    <nc r="I221" t="n">
      <v>4</v>
    </nc>
  </rcc>
  <rcc rId="153" ua="false" sId="1">
    <oc r="C225" t="inlineStr">
      <is>
        <r>
          <rPr>
            <sz val="11"/>
            <color rgb="FF000000"/>
            <rFont val="Calibri"/>
            <family val="2"/>
            <charset val="204"/>
          </rPr>
          <t xml:space="preserve">2 02 25170 02 0000 150</t>
        </r>
      </is>
    </oc>
    <nc r="C225" t="inlineStr">
      <is>
        <r>
          <rPr>
            <sz val="11"/>
            <color rgb="FF000000"/>
            <rFont val="Calibri"/>
            <family val="2"/>
            <charset val="204"/>
          </rPr>
          <t xml:space="preserve">2 02 35260 05 0000 150</t>
        </r>
      </is>
    </nc>
  </rcc>
  <rcc rId="154" ua="false" sId="1">
    <oc r="D225" t="inlineStr">
      <is>
        <r>
          <rPr>
            <sz val="11"/>
            <color rgb="FF000000"/>
            <rFont val="Calibri"/>
            <family val="2"/>
            <charset val="204"/>
          </rPr>
      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
</t>
        </r>
      </is>
    </oc>
    <nc r="D225" t="inlineStr">
      <is>
        <r>
          <rPr>
            <sz val="11"/>
            <color rgb="FF000000"/>
            <rFont val="Calibri"/>
            <family val="2"/>
            <charset val="204"/>
          </rPr>
      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      </r>
      </is>
    </nc>
  </rcc>
  <rrc rId="155" ua="false" sId="1" eol="0" ref="222:222" action="insertRow"/>
  <rcc rId="156" ua="false" sId="1">
    <oc r="E222" t="inlineStr">
      <is>
        <r>
          <rPr>
            <sz val="11"/>
            <color rgb="FF000000"/>
            <rFont val="Calibri"/>
            <family val="2"/>
            <charset val="204"/>
          </rPr>
          <t xml:space="preserve">811</t>
        </r>
      </is>
    </oc>
    <nc r="E222" t="inlineStr">
      <is>
        <r>
          <rPr>
            <sz val="11"/>
            <color rgb="FF000000"/>
            <rFont val="Calibri"/>
            <family val="2"/>
            <charset val="204"/>
          </rPr>
          <t xml:space="preserve">903</t>
        </r>
      </is>
    </nc>
  </rcc>
  <rcc rId="157" ua="false" sId="1">
    <oc r="G222" t="n">
      <v>86074.6</v>
    </oc>
    <nc r="G222" t="n">
      <v>209.8</v>
    </nc>
  </rcc>
  <rcc rId="158" ua="false" sId="1">
    <oc r="H222" t="n">
      <v>2283.5</v>
    </oc>
    <nc r="H222" t="n">
      <v>25.1</v>
    </nc>
  </rcc>
  <rcc rId="159" ua="false" sId="1">
    <oc r="I222" t="n">
      <v>86074.6</v>
    </oc>
    <nc r="I222" t="n">
      <v>209.8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rc rId="1350" ua="false" sId="1" eol="0" ref="173:173" action="insertRow"/>
  <rcc rId="1351" ua="false" sId="1">
    <nc r="A17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5</t>
        </r>
      </is>
    </nc>
  </rcc>
  <rcc rId="1352" ua="false" sId="1">
    <nc r="B173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353" ua="false" sId="1">
    <nc r="C173" t="inlineStr">
      <is>
        <r>
          <rPr>
            <sz val="11"/>
            <color rgb="FF000000"/>
            <rFont val="Calibri"/>
            <family val="2"/>
            <charset val="204"/>
          </rPr>
          <t xml:space="preserve">2 02 25576 05 0000 150</t>
        </r>
      </is>
    </nc>
  </rcc>
  <rcc rId="1354" ua="false" sId="1">
    <nc r="E173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355" ua="false" sId="1">
    <nc r="F173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356" ua="false" sId="1">
    <nc r="G173" t="n">
      <v>4679.6</v>
    </nc>
  </rcc>
  <rcc rId="1357" ua="false" sId="1">
    <nc r="H173" t="n">
      <v>2450.5</v>
    </nc>
  </rcc>
  <rcc rId="1358" ua="false" sId="1">
    <nc r="I173" t="n">
      <v>4679.6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359" ua="false" sId="1">
    <o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56</t>
        </r>
      </is>
    </oc>
    <nc r="A17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56</t>
        </r>
      </is>
    </nc>
  </rcc>
  <rcc rId="1360" ua="false" sId="1">
    <oc r="G174" t="n">
      <v>155998</v>
    </oc>
    <nc r="G174" t="n">
      <v>139314.3</v>
    </nc>
  </rcc>
  <rcc rId="1361" ua="false" sId="1">
    <oc r="H174" t="n">
      <v>35176.3</v>
    </oc>
    <nc r="H174" t="n">
      <v>125096.8</v>
    </nc>
  </rcc>
  <rcc rId="1362" ua="false" sId="1">
    <oc r="I174" t="n">
      <v>150016.1</v>
    </oc>
    <nc r="I174" t="n">
      <v>139314.3</v>
    </nc>
  </rcc>
  <rcc rId="1363" ua="false" sId="1">
    <o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7</t>
        </r>
      </is>
    </oc>
    <nc r="A17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7</t>
        </r>
      </is>
    </nc>
  </rcc>
  <rcc rId="1364" ua="false" sId="1">
    <oc r="G175" t="n">
      <v>15618.7</v>
    </oc>
    <nc r="G175" t="n">
      <v>16815.6</v>
    </nc>
  </rcc>
  <rcc rId="1365" ua="false" sId="1">
    <oc r="H175" t="n">
      <v>9356.8</v>
    </oc>
    <nc r="H175" t="n">
      <v>9895.9</v>
    </nc>
  </rcc>
  <rcc rId="1366" ua="false" sId="1">
    <oc r="I175" t="n">
      <v>15618.7</v>
    </oc>
    <nc r="I175" t="n">
      <v>16815.6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367" ua="false" sId="1">
    <o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8</t>
        </r>
      </is>
    </oc>
    <nc r="A17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8</t>
        </r>
      </is>
    </nc>
  </rcc>
  <rcc rId="1368" ua="false" sId="1">
    <oc r="G176" t="n">
      <v>31972.1</v>
    </oc>
    <nc r="G176" t="n">
      <v>23203.1</v>
    </nc>
  </rcc>
  <rcc rId="1369" ua="false" sId="1">
    <oc r="H176" t="n">
      <v>21217.6</v>
    </oc>
    <nc r="H176" t="n">
      <v>15241.6</v>
    </nc>
  </rcc>
  <rcc rId="1370" ua="false" sId="1">
    <oc r="I176" t="n">
      <v>31963.9</v>
    </oc>
    <nc r="I176" t="n">
      <v>23203.1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371" ua="false" sId="1">
    <o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59</t>
        </r>
      </is>
    </oc>
    <nc r="A178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59</t>
        </r>
      </is>
    </nc>
  </rcc>
  <rcc rId="1372" ua="false" sId="1">
    <oc r="G178" t="n">
      <v>26538.2</v>
    </oc>
    <nc r="G178" t="n">
      <v>27650.5</v>
    </nc>
  </rcc>
  <rcc rId="1373" ua="false" sId="1">
    <oc r="H178" t="n">
      <v>17529.1</v>
    </oc>
    <nc r="H178" t="n">
      <v>19178.2</v>
    </nc>
  </rcc>
  <rcc rId="1374" ua="false" sId="1">
    <oc r="I178" t="n">
      <v>26814.4</v>
    </oc>
    <nc r="I178" t="n">
      <v>27650.5</v>
    </nc>
  </rcc>
  <rcc rId="1375" ua="false" sId="1">
    <o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0</t>
        </r>
      </is>
    </oc>
    <nc r="A17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0</t>
        </r>
      </is>
    </nc>
  </rcc>
  <rcc rId="1376" ua="false" sId="1">
    <oc r="G179" t="n">
      <v>13566</v>
    </oc>
    <nc r="G179" t="n">
      <v>14915.2</v>
    </nc>
  </rcc>
  <rcc rId="1377" ua="false" sId="1">
    <oc r="H179" t="n">
      <v>9044</v>
    </oc>
    <nc r="H179" t="n">
      <v>9943.6</v>
    </nc>
  </rcc>
  <rcc rId="1378" ua="false" sId="1">
    <oc r="I179" t="n">
      <v>13566</v>
    </oc>
    <nc r="I179" t="n">
      <v>14915.2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379" ua="false" sId="1">
    <o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1</t>
        </r>
      </is>
    </oc>
    <nc r="A18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1</t>
        </r>
      </is>
    </nc>
  </rcc>
  <rcc rId="1380" ua="false" sId="1">
    <oc r="G180" t="n">
      <v>243644.7</v>
    </oc>
    <nc r="G180" t="n">
      <v>248494.1</v>
    </nc>
  </rcc>
  <rcc rId="1381" ua="false" sId="1">
    <oc r="H180" t="n">
      <v>157609.7</v>
    </oc>
    <nc r="H180" t="n">
      <v>168945.3</v>
    </nc>
  </rcc>
  <rcc rId="1382" ua="false" sId="1">
    <oc r="I180" t="n">
      <v>242432.5</v>
    </oc>
    <nc r="I180" t="n">
      <v>248494.1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383" ua="false" sId="1">
    <o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2</t>
        </r>
      </is>
    </oc>
    <nc r="A181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2</t>
        </r>
      </is>
    </nc>
  </rcc>
  <rcc rId="1384" ua="false" sId="1">
    <oc r="G181" t="n">
      <v>19191.6</v>
    </oc>
    <nc r="G181" t="n">
      <v>20092.6</v>
    </nc>
  </rcc>
  <rcc rId="1385" ua="false" sId="1">
    <oc r="H181" t="n">
      <v>12349.1</v>
    </oc>
    <nc r="H181" t="n">
      <v>11425.4</v>
    </nc>
  </rcc>
  <rcc rId="1386" ua="false" sId="1">
    <oc r="I181" t="n">
      <v>19191.6</v>
    </oc>
    <nc r="I181" t="n">
      <v>20092.6</v>
    </nc>
  </rcc>
  <rcc rId="1387" ua="false" sId="1">
    <o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3</t>
        </r>
      </is>
    </oc>
    <nc r="A182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3</t>
        </r>
      </is>
    </nc>
  </rcc>
  <rcc rId="1388" ua="false" sId="1">
    <oc r="G182" t="n">
      <v>2455.4</v>
    </oc>
    <nc r="G182" t="n">
      <v>2470.3</v>
    </nc>
  </rcc>
  <rcc rId="1389" ua="false" sId="1">
    <oc r="H182" t="n">
      <v>12.4</v>
    </oc>
    <nc r="H182" t="n">
      <v>1368.4</v>
    </nc>
  </rcc>
  <rcc rId="1390" ua="false" sId="1">
    <oc r="I182" t="n">
      <v>2527.5</v>
    </oc>
    <nc r="I182" t="n">
      <v>2470.3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391" ua="false" sId="1">
    <oc r="A18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4</t>
        </r>
      </is>
    </oc>
    <nc r="A183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4</t>
        </r>
      </is>
    </nc>
  </rcc>
  <rcc rId="1392" ua="false" sId="1">
    <oc r="G183" t="n">
      <v>702.1</v>
    </oc>
    <nc r="G183" t="n">
      <v>759</v>
    </nc>
  </rcc>
  <rcc rId="1393" ua="false" sId="1">
    <oc r="H183" t="n">
      <v>466.8</v>
    </oc>
    <nc r="H183" t="n">
      <v>448.8</v>
    </nc>
  </rcc>
  <rcc rId="1394" ua="false" sId="1">
    <oc r="I183" t="n">
      <v>702.1</v>
    </oc>
    <nc r="I183" t="n">
      <v>759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395" ua="false" sId="1">
    <oc r="A18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5</t>
        </r>
      </is>
    </oc>
    <nc r="A184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5</t>
        </r>
      </is>
    </nc>
  </rcc>
  <rcc rId="1396" ua="false" sId="1">
    <oc r="G184" t="n">
      <v>4</v>
    </oc>
    <nc r="G184" t="n">
      <v>6</v>
    </nc>
  </rcc>
  <rcc rId="1397" ua="false" sId="1">
    <oc r="H184" t="n">
      <v>4</v>
    </oc>
    <nc r="H184" t="n">
      <v>0</v>
    </nc>
  </rcc>
  <rcc rId="1398" ua="false" sId="1">
    <oc r="I184" t="n">
      <v>4</v>
    </oc>
    <nc r="I184" t="n">
      <v>6</v>
    </nc>
  </rcc>
  <rcc rId="1399" ua="false" sId="1">
    <oc r="A1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6</t>
        </r>
      </is>
    </oc>
    <nc r="A185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6</t>
        </r>
      </is>
    </nc>
  </rcc>
  <rcc rId="1400" ua="false" sId="1">
    <oc r="G185" t="n">
      <v>209.8</v>
    </oc>
    <nc r="G185" t="n">
      <v>378.1</v>
    </nc>
  </rcc>
  <rcc rId="1401" ua="false" sId="1">
    <oc r="H185" t="n">
      <v>25.1</v>
    </oc>
    <nc r="H185" t="n">
      <v>108</v>
    </nc>
  </rcc>
  <rcc rId="1402" ua="false" sId="1">
    <oc r="I185" t="n">
      <v>209.8</v>
    </oc>
    <nc r="I185" t="n">
      <v>378.1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403" ua="false" sId="1">
    <oc r="A1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7</t>
        </r>
      </is>
    </oc>
    <nc r="A186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7</t>
        </r>
      </is>
    </nc>
  </rcc>
  <rcc rId="1404" ua="false" sId="1">
    <oc r="C186" t="inlineStr">
      <is>
        <r>
          <rPr>
            <sz val="11"/>
            <color rgb="FF000000"/>
            <rFont val="Calibri"/>
            <family val="2"/>
            <charset val="204"/>
          </rPr>
          <t xml:space="preserve">2 02 35542 05 0000 150</t>
        </r>
      </is>
    </oc>
    <nc r="C186" t="inlineStr">
      <is>
        <r>
          <rPr>
            <sz val="11"/>
            <color rgb="FF000000"/>
            <rFont val="Calibri"/>
            <family val="2"/>
            <charset val="204"/>
          </rPr>
          <t xml:space="preserve">2 02 35469 05 0000 150</t>
        </r>
      </is>
    </nc>
  </rcc>
  <rcc rId="1405" ua="false" sId="1">
    <oc r="G186" t="n">
      <v>2669.3</v>
    </oc>
    <nc r="G186" t="n">
      <v>798.7</v>
    </nc>
  </rcc>
  <rcc rId="1406" ua="false" sId="1">
    <oc r="H186" t="n">
      <v>1387.7</v>
    </oc>
    <nc r="H186" t="n">
      <v>0</v>
    </nc>
  </rcc>
  <rcc rId="1407" ua="false" sId="1">
    <oc r="I186" t="n">
      <v>1874.1</v>
    </oc>
    <nc r="I186" t="n">
      <v>798.7</v>
    </nc>
  </rcc>
  <rrc rId="1408" ua="false" sId="1" eol="0" ref="187:187" action="insertRow"/>
  <rcc rId="1409" ua="false" sId="1">
    <nc r="A187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8</t>
        </r>
      </is>
    </nc>
  </rcc>
  <rcc rId="1410" ua="false" sId="1">
    <nc r="B187" t="inlineStr">
      <is>
        <r>
          <rPr>
            <sz val="11"/>
            <color rgb="FF000000"/>
            <rFont val="Calibri"/>
            <family val="2"/>
            <charset val="204"/>
          </rPr>
          <t xml:space="preserve">Безвозмездные поступления/Безвозмездные поступления от других бюджетов бюджетной системы Российской Федерации</t>
        </r>
      </is>
    </nc>
  </rcc>
  <rcc rId="1411" ua="false" sId="1">
    <nc r="C187" t="inlineStr">
      <is>
        <r>
          <rPr>
            <sz val="11"/>
            <color rgb="FF000000"/>
            <rFont val="Calibri"/>
            <family val="2"/>
            <charset val="204"/>
          </rPr>
          <t xml:space="preserve">2 02 35508 05 0000 150</t>
        </r>
      </is>
    </nc>
  </rcc>
  <rcc rId="1412" ua="false" sId="1">
    <nc r="E187" t="inlineStr">
      <is>
        <r>
          <rPr>
            <sz val="11"/>
            <color rgb="FF000000"/>
            <rFont val="Calibri"/>
            <family val="2"/>
            <charset val="204"/>
          </rPr>
          <t xml:space="preserve">901</t>
        </r>
      </is>
    </nc>
  </rcc>
  <rcc rId="1413" ua="false" sId="1">
    <nc r="F187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ция Чаинского района Томской области</t>
        </r>
      </is>
    </nc>
  </rcc>
  <rcc rId="1414" ua="false" sId="1">
    <nc r="G187" t="n">
      <v>1823.4</v>
    </nc>
  </rcc>
  <rcc rId="1415" ua="false" sId="1">
    <nc r="H187" t="n">
      <v>1454.1</v>
    </nc>
  </rcc>
  <rcc rId="1416" ua="false" sId="1">
    <nc r="I187" t="n">
      <v>1823.4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417" ua="false" sId="1">
    <o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8</t>
        </r>
      </is>
    </oc>
    <nc r="A189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69</t>
        </r>
      </is>
    </nc>
  </rcc>
  <rcc rId="1418" ua="false" sId="1">
    <o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0 0069</t>
        </r>
      </is>
    </oc>
    <nc r="A190" t="inlineStr">
      <is>
        <r>
          <rPr>
            <sz val="11"/>
            <color rgb="FF000000"/>
            <rFont val="Calibri"/>
            <family val="2"/>
            <charset val="204"/>
          </rPr>
          <t xml:space="preserve">20205 0 00000000000000 0 21 007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4" activeCellId="0" sqref="C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29.41"/>
    <col collapsed="false" customWidth="true" hidden="false" outlineLevel="0" max="3" min="3" style="3" width="25.41"/>
    <col collapsed="false" customWidth="true" hidden="false" outlineLevel="0" max="4" min="4" style="3" width="38.56"/>
    <col collapsed="false" customWidth="true" hidden="false" outlineLevel="0" max="5" min="5" style="3" width="5.99"/>
    <col collapsed="false" customWidth="true" hidden="false" outlineLevel="0" max="6" min="6" style="4" width="22.14"/>
    <col collapsed="false" customWidth="true" hidden="false" outlineLevel="0" max="7" min="7" style="3" width="17.7"/>
    <col collapsed="false" customWidth="true" hidden="false" outlineLevel="0" max="8" min="8" style="3" width="15.99"/>
    <col collapsed="false" customWidth="true" hidden="false" outlineLevel="0" max="9" min="9" style="3" width="15.41"/>
    <col collapsed="false" customWidth="true" hidden="false" outlineLevel="0" max="10" min="10" style="3" width="14.28"/>
    <col collapsed="false" customWidth="true" hidden="false" outlineLevel="0" max="11" min="11" style="3" width="13.56"/>
    <col collapsed="false" customWidth="true" hidden="false" outlineLevel="0" max="12" min="12" style="3" width="13.41"/>
    <col collapsed="false" customWidth="true" hidden="false" outlineLevel="0" max="13" min="13" style="5" width="12.42"/>
    <col collapsed="false" customWidth="true" hidden="false" outlineLevel="0" max="14" min="14" style="5" width="14.56"/>
    <col collapsed="false" customWidth="true" hidden="false" outlineLevel="0" max="17" min="15" style="5" width="13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E1" s="6"/>
      <c r="F1" s="7"/>
      <c r="G1" s="6"/>
    </row>
    <row r="2" customFormat="false" ht="1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" hidden="false" customHeight="false" outlineLevel="0" collapsed="false">
      <c r="C3" s="9"/>
      <c r="D3" s="9"/>
      <c r="E3" s="9"/>
      <c r="F3" s="9"/>
      <c r="G3" s="9"/>
      <c r="L3" s="10" t="s">
        <v>1</v>
      </c>
    </row>
    <row r="4" s="15" customFormat="true" ht="37.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 t="s">
        <v>5</v>
      </c>
      <c r="F4" s="13"/>
      <c r="G4" s="14" t="s">
        <v>6</v>
      </c>
      <c r="H4" s="14" t="s">
        <v>7</v>
      </c>
      <c r="I4" s="14" t="s">
        <v>8</v>
      </c>
      <c r="J4" s="14" t="s">
        <v>9</v>
      </c>
      <c r="K4" s="14"/>
      <c r="L4" s="14"/>
    </row>
    <row r="5" s="15" customFormat="true" ht="66" hidden="false" customHeight="true" outlineLevel="0" collapsed="false">
      <c r="A5" s="11"/>
      <c r="B5" s="12"/>
      <c r="C5" s="14" t="s">
        <v>10</v>
      </c>
      <c r="D5" s="14" t="s">
        <v>11</v>
      </c>
      <c r="E5" s="14" t="s">
        <v>10</v>
      </c>
      <c r="F5" s="14" t="s">
        <v>11</v>
      </c>
      <c r="G5" s="14"/>
      <c r="H5" s="14"/>
      <c r="I5" s="14"/>
      <c r="J5" s="14" t="s">
        <v>12</v>
      </c>
      <c r="K5" s="14" t="s">
        <v>13</v>
      </c>
      <c r="L5" s="14" t="s">
        <v>14</v>
      </c>
    </row>
    <row r="6" s="19" customFormat="true" ht="15" hidden="false" customHeight="false" outlineLevel="0" collapsed="false">
      <c r="A6" s="16" t="n">
        <v>1</v>
      </c>
      <c r="B6" s="17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</row>
    <row r="7" customFormat="false" ht="28.5" hidden="false" customHeight="false" outlineLevel="0" collapsed="false">
      <c r="A7" s="16"/>
      <c r="B7" s="20"/>
      <c r="C7" s="21" t="s">
        <v>15</v>
      </c>
      <c r="D7" s="22" t="s">
        <v>16</v>
      </c>
      <c r="E7" s="23"/>
      <c r="F7" s="18"/>
      <c r="G7" s="24" t="n">
        <v>2904.7</v>
      </c>
      <c r="H7" s="24" t="n">
        <v>1848.7</v>
      </c>
      <c r="I7" s="24" t="n">
        <v>2471.2</v>
      </c>
      <c r="J7" s="24" t="n">
        <v>2746.7</v>
      </c>
      <c r="K7" s="24" t="n">
        <v>2878.9</v>
      </c>
      <c r="L7" s="24" t="n">
        <v>3085.4</v>
      </c>
      <c r="M7" s="25"/>
    </row>
    <row r="8" customFormat="false" ht="15" hidden="false" customHeight="false" outlineLevel="0" collapsed="false">
      <c r="A8" s="16"/>
      <c r="B8" s="26"/>
      <c r="C8" s="21" t="s">
        <v>17</v>
      </c>
      <c r="D8" s="27" t="s">
        <v>18</v>
      </c>
      <c r="E8" s="23"/>
      <c r="F8" s="18"/>
      <c r="G8" s="24" t="n">
        <f aca="false">SUM(G9)</f>
        <v>753.2</v>
      </c>
      <c r="H8" s="24" t="n">
        <f aca="false">SUM(H9)</f>
        <v>529.5</v>
      </c>
      <c r="I8" s="24" t="n">
        <f aca="false">SUM(I9)</f>
        <v>727.1</v>
      </c>
      <c r="J8" s="24" t="n">
        <f aca="false">SUM(J9)</f>
        <v>731.4</v>
      </c>
      <c r="K8" s="24" t="n">
        <f aca="false">SUM(K9)</f>
        <v>784.9</v>
      </c>
      <c r="L8" s="24" t="n">
        <f aca="false">SUM(L9)</f>
        <v>816.3</v>
      </c>
    </row>
    <row r="9" customFormat="false" ht="75" hidden="false" customHeight="false" outlineLevel="0" collapsed="false">
      <c r="A9" s="28" t="s">
        <v>19</v>
      </c>
      <c r="B9" s="29" t="s">
        <v>20</v>
      </c>
      <c r="C9" s="30" t="s">
        <v>21</v>
      </c>
      <c r="D9" s="31" t="s">
        <v>22</v>
      </c>
      <c r="E9" s="32" t="s">
        <v>23</v>
      </c>
      <c r="F9" s="33" t="s">
        <v>24</v>
      </c>
      <c r="G9" s="34" t="n">
        <v>753.2</v>
      </c>
      <c r="H9" s="34" t="n">
        <v>529.5</v>
      </c>
      <c r="I9" s="34" t="n">
        <v>727.1</v>
      </c>
      <c r="J9" s="34" t="n">
        <v>731.4</v>
      </c>
      <c r="K9" s="34" t="n">
        <v>784.9</v>
      </c>
      <c r="L9" s="34" t="n">
        <v>816.3</v>
      </c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</row>
    <row r="10" customFormat="false" ht="57" hidden="false" customHeight="false" outlineLevel="0" collapsed="false">
      <c r="A10" s="16"/>
      <c r="B10" s="36"/>
      <c r="C10" s="21" t="s">
        <v>25</v>
      </c>
      <c r="D10" s="27" t="s">
        <v>26</v>
      </c>
      <c r="E10" s="37"/>
      <c r="F10" s="18"/>
      <c r="G10" s="24" t="n">
        <f aca="false">SUM(G11:G14)</f>
        <v>1467</v>
      </c>
      <c r="H10" s="24" t="n">
        <f aca="false">SUM(H11:H14)</f>
        <v>982</v>
      </c>
      <c r="I10" s="24" t="n">
        <f aca="false">SUM(I11:I14)</f>
        <v>1309.3</v>
      </c>
      <c r="J10" s="24" t="n">
        <f aca="false">SUM(J11:J14)</f>
        <v>1536</v>
      </c>
      <c r="K10" s="24" t="n">
        <f aca="false">SUM(K11:K14)</f>
        <v>1597</v>
      </c>
      <c r="L10" s="24" t="n">
        <f aca="false">SUM(L11:L14)</f>
        <v>1757</v>
      </c>
      <c r="M10" s="35"/>
      <c r="N10" s="35"/>
      <c r="O10" s="35"/>
      <c r="P10" s="35"/>
      <c r="Q10" s="35"/>
      <c r="R10" s="35"/>
      <c r="S10" s="35"/>
      <c r="T10" s="35"/>
    </row>
    <row r="11" customFormat="false" ht="180" hidden="false" customHeight="false" outlineLevel="0" collapsed="false">
      <c r="A11" s="28" t="s">
        <v>27</v>
      </c>
      <c r="B11" s="29" t="s">
        <v>28</v>
      </c>
      <c r="C11" s="30" t="s">
        <v>29</v>
      </c>
      <c r="D11" s="31" t="s">
        <v>30</v>
      </c>
      <c r="E11" s="32" t="s">
        <v>31</v>
      </c>
      <c r="F11" s="38" t="s">
        <v>32</v>
      </c>
      <c r="G11" s="34" t="n">
        <v>690</v>
      </c>
      <c r="H11" s="34" t="n">
        <v>457.8</v>
      </c>
      <c r="I11" s="34" t="n">
        <v>615.8</v>
      </c>
      <c r="J11" s="34" t="n">
        <v>703</v>
      </c>
      <c r="K11" s="34" t="n">
        <v>732</v>
      </c>
      <c r="L11" s="34" t="n">
        <v>805</v>
      </c>
      <c r="M11" s="25"/>
    </row>
    <row r="12" customFormat="false" ht="210" hidden="false" customHeight="false" outlineLevel="0" collapsed="false">
      <c r="A12" s="28" t="s">
        <v>33</v>
      </c>
      <c r="B12" s="29" t="s">
        <v>28</v>
      </c>
      <c r="C12" s="30" t="s">
        <v>34</v>
      </c>
      <c r="D12" s="31" t="s">
        <v>35</v>
      </c>
      <c r="E12" s="32" t="s">
        <v>31</v>
      </c>
      <c r="F12" s="38" t="s">
        <v>32</v>
      </c>
      <c r="G12" s="34" t="n">
        <v>5</v>
      </c>
      <c r="H12" s="34" t="n">
        <v>3.2</v>
      </c>
      <c r="I12" s="34" t="n">
        <v>4.5</v>
      </c>
      <c r="J12" s="34" t="n">
        <v>5</v>
      </c>
      <c r="K12" s="34" t="n">
        <v>5</v>
      </c>
      <c r="L12" s="34" t="n">
        <v>6</v>
      </c>
    </row>
    <row r="13" customFormat="false" ht="180" hidden="false" customHeight="false" outlineLevel="0" collapsed="false">
      <c r="A13" s="28" t="s">
        <v>36</v>
      </c>
      <c r="B13" s="29" t="s">
        <v>28</v>
      </c>
      <c r="C13" s="30" t="s">
        <v>37</v>
      </c>
      <c r="D13" s="31" t="s">
        <v>38</v>
      </c>
      <c r="E13" s="32" t="s">
        <v>31</v>
      </c>
      <c r="F13" s="38" t="s">
        <v>32</v>
      </c>
      <c r="G13" s="34" t="n">
        <v>897</v>
      </c>
      <c r="H13" s="34" t="n">
        <v>610.4</v>
      </c>
      <c r="I13" s="34" t="n">
        <v>800.6</v>
      </c>
      <c r="J13" s="34" t="n">
        <v>935</v>
      </c>
      <c r="K13" s="34" t="n">
        <v>973</v>
      </c>
      <c r="L13" s="34" t="n">
        <v>1070</v>
      </c>
    </row>
    <row r="14" customFormat="false" ht="180" hidden="false" customHeight="false" outlineLevel="0" collapsed="false">
      <c r="A14" s="28" t="s">
        <v>39</v>
      </c>
      <c r="B14" s="29" t="s">
        <v>28</v>
      </c>
      <c r="C14" s="30" t="s">
        <v>40</v>
      </c>
      <c r="D14" s="31" t="s">
        <v>41</v>
      </c>
      <c r="E14" s="32" t="s">
        <v>31</v>
      </c>
      <c r="F14" s="38" t="s">
        <v>32</v>
      </c>
      <c r="G14" s="34" t="n">
        <v>-125</v>
      </c>
      <c r="H14" s="34" t="n">
        <v>-89.4</v>
      </c>
      <c r="I14" s="34" t="n">
        <v>-111.6</v>
      </c>
      <c r="J14" s="34" t="n">
        <v>-107</v>
      </c>
      <c r="K14" s="34" t="n">
        <v>-113</v>
      </c>
      <c r="L14" s="34" t="n">
        <v>-124</v>
      </c>
    </row>
    <row r="15" customFormat="false" ht="28.5" hidden="false" customHeight="false" outlineLevel="0" collapsed="false">
      <c r="A15" s="16"/>
      <c r="B15" s="26"/>
      <c r="C15" s="21" t="s">
        <v>42</v>
      </c>
      <c r="D15" s="27" t="s">
        <v>43</v>
      </c>
      <c r="E15" s="37"/>
      <c r="F15" s="18"/>
      <c r="G15" s="39" t="n">
        <v>11</v>
      </c>
      <c r="H15" s="39" t="n">
        <v>0.7</v>
      </c>
      <c r="I15" s="39" t="n">
        <v>0.7</v>
      </c>
      <c r="J15" s="39" t="n">
        <v>11</v>
      </c>
      <c r="K15" s="39" t="n">
        <v>0.7</v>
      </c>
      <c r="L15" s="39" t="n">
        <v>0.7</v>
      </c>
    </row>
    <row r="16" customFormat="false" ht="75" hidden="false" customHeight="false" outlineLevel="0" collapsed="false">
      <c r="A16" s="28" t="s">
        <v>44</v>
      </c>
      <c r="B16" s="29" t="s">
        <v>45</v>
      </c>
      <c r="C16" s="30" t="s">
        <v>46</v>
      </c>
      <c r="D16" s="31" t="s">
        <v>47</v>
      </c>
      <c r="E16" s="32" t="s">
        <v>23</v>
      </c>
      <c r="F16" s="33" t="s">
        <v>24</v>
      </c>
      <c r="G16" s="34" t="n">
        <v>11</v>
      </c>
      <c r="H16" s="34" t="n">
        <v>0.7</v>
      </c>
      <c r="I16" s="34" t="n">
        <v>0.7</v>
      </c>
      <c r="J16" s="34" t="n">
        <v>11</v>
      </c>
      <c r="K16" s="34" t="n">
        <v>0.7</v>
      </c>
      <c r="L16" s="34" t="n">
        <v>0.7</v>
      </c>
    </row>
    <row r="17" customFormat="false" ht="15" hidden="false" customHeight="false" outlineLevel="0" collapsed="false">
      <c r="A17" s="28"/>
      <c r="B17" s="29"/>
      <c r="C17" s="21" t="s">
        <v>48</v>
      </c>
      <c r="D17" s="27" t="s">
        <v>49</v>
      </c>
      <c r="E17" s="37"/>
      <c r="F17" s="18"/>
      <c r="G17" s="39" t="n">
        <v>195.4</v>
      </c>
      <c r="H17" s="39" t="n">
        <v>34.9</v>
      </c>
      <c r="I17" s="39" t="n">
        <v>136.8</v>
      </c>
      <c r="J17" s="39" t="n">
        <v>55</v>
      </c>
      <c r="K17" s="39" t="n">
        <v>70.8</v>
      </c>
      <c r="L17" s="39" t="n">
        <v>73.6</v>
      </c>
    </row>
    <row r="18" customFormat="false" ht="75" hidden="false" customHeight="false" outlineLevel="0" collapsed="false">
      <c r="A18" s="28"/>
      <c r="B18" s="29" t="s">
        <v>45</v>
      </c>
      <c r="C18" s="30" t="s">
        <v>50</v>
      </c>
      <c r="D18" s="31" t="s">
        <v>51</v>
      </c>
      <c r="E18" s="32" t="s">
        <v>23</v>
      </c>
      <c r="F18" s="33" t="s">
        <v>24</v>
      </c>
      <c r="G18" s="34" t="n">
        <v>156.7</v>
      </c>
      <c r="H18" s="34" t="n">
        <v>23.1</v>
      </c>
      <c r="I18" s="34" t="n">
        <v>109.7</v>
      </c>
      <c r="J18" s="34" t="n">
        <v>20</v>
      </c>
      <c r="K18" s="34" t="n">
        <v>34.4</v>
      </c>
      <c r="L18" s="34" t="n">
        <v>35.7</v>
      </c>
    </row>
    <row r="19" customFormat="false" ht="75" hidden="false" customHeight="false" outlineLevel="0" collapsed="false">
      <c r="A19" s="28" t="s">
        <v>52</v>
      </c>
      <c r="B19" s="29" t="s">
        <v>45</v>
      </c>
      <c r="C19" s="30" t="s">
        <v>53</v>
      </c>
      <c r="D19" s="31" t="s">
        <v>54</v>
      </c>
      <c r="E19" s="32" t="s">
        <v>23</v>
      </c>
      <c r="F19" s="33" t="s">
        <v>24</v>
      </c>
      <c r="G19" s="34" t="n">
        <v>38.7</v>
      </c>
      <c r="H19" s="34" t="n">
        <v>11.8</v>
      </c>
      <c r="I19" s="34" t="n">
        <v>27.1</v>
      </c>
      <c r="J19" s="34" t="n">
        <v>35</v>
      </c>
      <c r="K19" s="34" t="n">
        <v>36.4</v>
      </c>
      <c r="L19" s="34" t="n">
        <v>37.9</v>
      </c>
    </row>
    <row r="20" customFormat="false" ht="71.25" hidden="false" customHeight="false" outlineLevel="0" collapsed="false">
      <c r="A20" s="16"/>
      <c r="B20" s="26"/>
      <c r="C20" s="21" t="s">
        <v>55</v>
      </c>
      <c r="D20" s="27" t="s">
        <v>56</v>
      </c>
      <c r="E20" s="32"/>
      <c r="F20" s="18"/>
      <c r="G20" s="24" t="n">
        <f aca="false">SUM(G21:G22)</f>
        <v>339.6</v>
      </c>
      <c r="H20" s="24" t="n">
        <f aca="false">SUM(H21:H22)</f>
        <v>222.1</v>
      </c>
      <c r="I20" s="24" t="n">
        <f aca="false">SUM(I21:I22)</f>
        <v>272.8</v>
      </c>
      <c r="J20" s="24" t="n">
        <f aca="false">SUM(J21:J22)</f>
        <v>388</v>
      </c>
      <c r="K20" s="24" t="n">
        <f aca="false">SUM(K21:K22)</f>
        <v>399.1</v>
      </c>
      <c r="L20" s="24" t="n">
        <f aca="false">SUM(L21:L22)</f>
        <v>410.4</v>
      </c>
      <c r="N20" s="25"/>
    </row>
    <row r="21" customFormat="false" ht="105" hidden="false" customHeight="false" outlineLevel="0" collapsed="false">
      <c r="A21" s="28" t="s">
        <v>57</v>
      </c>
      <c r="B21" s="29" t="s">
        <v>58</v>
      </c>
      <c r="C21" s="30" t="s">
        <v>59</v>
      </c>
      <c r="D21" s="40" t="s">
        <v>60</v>
      </c>
      <c r="E21" s="32" t="s">
        <v>61</v>
      </c>
      <c r="F21" s="41" t="s">
        <v>62</v>
      </c>
      <c r="G21" s="42" t="n">
        <v>172</v>
      </c>
      <c r="H21" s="42" t="n">
        <v>171.8</v>
      </c>
      <c r="I21" s="42" t="n">
        <v>232</v>
      </c>
      <c r="J21" s="42" t="n">
        <v>228.5</v>
      </c>
      <c r="K21" s="42" t="n">
        <v>237.9</v>
      </c>
      <c r="L21" s="42" t="n">
        <v>247.4</v>
      </c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</row>
    <row r="22" customFormat="false" ht="120" hidden="false" customHeight="false" outlineLevel="0" collapsed="false">
      <c r="A22" s="28" t="s">
        <v>63</v>
      </c>
      <c r="B22" s="29" t="s">
        <v>58</v>
      </c>
      <c r="C22" s="30" t="s">
        <v>64</v>
      </c>
      <c r="D22" s="43" t="s">
        <v>65</v>
      </c>
      <c r="E22" s="32" t="s">
        <v>61</v>
      </c>
      <c r="F22" s="41" t="s">
        <v>62</v>
      </c>
      <c r="G22" s="42" t="n">
        <v>167.6</v>
      </c>
      <c r="H22" s="42" t="n">
        <v>50.3</v>
      </c>
      <c r="I22" s="42" t="n">
        <v>40.8</v>
      </c>
      <c r="J22" s="42" t="n">
        <v>159.5</v>
      </c>
      <c r="K22" s="42" t="n">
        <v>161.2</v>
      </c>
      <c r="L22" s="42" t="n">
        <v>163</v>
      </c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</row>
    <row r="23" customFormat="false" ht="57" hidden="false" customHeight="false" outlineLevel="0" collapsed="false">
      <c r="A23" s="16"/>
      <c r="B23" s="44"/>
      <c r="C23" s="21" t="s">
        <v>66</v>
      </c>
      <c r="D23" s="27" t="s">
        <v>67</v>
      </c>
      <c r="E23" s="32"/>
      <c r="F23" s="18"/>
      <c r="G23" s="45" t="n">
        <f aca="false">SUM(G24)</f>
        <v>78.5</v>
      </c>
      <c r="H23" s="45" t="n">
        <f aca="false">SUM(H24)</f>
        <v>24.5</v>
      </c>
      <c r="I23" s="45" t="n">
        <f aca="false">SUM(I24)</f>
        <v>24.5</v>
      </c>
      <c r="J23" s="45" t="n">
        <f aca="false">SUM(J24)</f>
        <v>25.3</v>
      </c>
      <c r="K23" s="45" t="n">
        <f aca="false">SUM(K24)</f>
        <v>26.4</v>
      </c>
      <c r="L23" s="45" t="n">
        <f aca="false">SUM(L24)</f>
        <v>27.4</v>
      </c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</row>
    <row r="24" s="49" customFormat="true" ht="28.5" hidden="false" customHeight="false" outlineLevel="0" collapsed="false">
      <c r="A24" s="11"/>
      <c r="B24" s="46"/>
      <c r="C24" s="21" t="s">
        <v>68</v>
      </c>
      <c r="D24" s="22" t="s">
        <v>69</v>
      </c>
      <c r="E24" s="47"/>
      <c r="F24" s="48"/>
      <c r="G24" s="24" t="n">
        <f aca="false">SUM(G25)</f>
        <v>78.5</v>
      </c>
      <c r="H24" s="24" t="n">
        <f aca="false">SUM(H25)</f>
        <v>24.5</v>
      </c>
      <c r="I24" s="24" t="n">
        <f aca="false">SUM(I25)</f>
        <v>24.5</v>
      </c>
      <c r="J24" s="24" t="n">
        <f aca="false">SUM(J25)</f>
        <v>25.3</v>
      </c>
      <c r="K24" s="24" t="n">
        <f aca="false">SUM(K25)</f>
        <v>26.4</v>
      </c>
      <c r="L24" s="24" t="n">
        <f aca="false">SUM(L25)</f>
        <v>27.4</v>
      </c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</row>
    <row r="25" customFormat="false" ht="75" hidden="false" customHeight="false" outlineLevel="0" collapsed="false">
      <c r="A25" s="28" t="s">
        <v>70</v>
      </c>
      <c r="B25" s="29" t="s">
        <v>71</v>
      </c>
      <c r="C25" s="30" t="s">
        <v>72</v>
      </c>
      <c r="D25" s="43" t="s">
        <v>73</v>
      </c>
      <c r="E25" s="32" t="s">
        <v>61</v>
      </c>
      <c r="F25" s="41" t="s">
        <v>62</v>
      </c>
      <c r="G25" s="42" t="n">
        <v>78.5</v>
      </c>
      <c r="H25" s="42" t="n">
        <v>24.5</v>
      </c>
      <c r="I25" s="42" t="n">
        <v>24.5</v>
      </c>
      <c r="J25" s="42" t="n">
        <v>25.3</v>
      </c>
      <c r="K25" s="42" t="n">
        <v>26.4</v>
      </c>
      <c r="L25" s="42" t="n">
        <v>27.4</v>
      </c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</row>
    <row r="26" customFormat="false" ht="28.5" hidden="false" customHeight="false" outlineLevel="0" collapsed="false">
      <c r="A26" s="16"/>
      <c r="B26" s="44"/>
      <c r="C26" s="21" t="s">
        <v>74</v>
      </c>
      <c r="D26" s="22" t="s">
        <v>75</v>
      </c>
      <c r="E26" s="32"/>
      <c r="F26" s="18"/>
      <c r="G26" s="24" t="n">
        <f aca="false">SUM(G27)</f>
        <v>60</v>
      </c>
      <c r="H26" s="24" t="n">
        <f aca="false">SUM(H27)</f>
        <v>55</v>
      </c>
      <c r="I26" s="24" t="n">
        <f aca="false">SUM(I27)</f>
        <v>60</v>
      </c>
      <c r="J26" s="24" t="n">
        <f aca="false">SUM(J27)</f>
        <v>0</v>
      </c>
      <c r="K26" s="24" t="n">
        <f aca="false">SUM(K27)</f>
        <v>0</v>
      </c>
      <c r="L26" s="24" t="n">
        <f aca="false">SUM(L27)</f>
        <v>0</v>
      </c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</row>
    <row r="27" customFormat="false" ht="51.75" hidden="false" customHeight="true" outlineLevel="0" collapsed="false">
      <c r="A27" s="28" t="s">
        <v>76</v>
      </c>
      <c r="B27" s="29" t="s">
        <v>77</v>
      </c>
      <c r="C27" s="30" t="s">
        <v>78</v>
      </c>
      <c r="D27" s="43" t="s">
        <v>79</v>
      </c>
      <c r="E27" s="50" t="n">
        <v>920</v>
      </c>
      <c r="F27" s="41" t="s">
        <v>62</v>
      </c>
      <c r="G27" s="42" t="n">
        <v>60</v>
      </c>
      <c r="H27" s="42" t="n">
        <v>55</v>
      </c>
      <c r="I27" s="42" t="n">
        <v>60</v>
      </c>
      <c r="J27" s="42" t="n">
        <v>0</v>
      </c>
      <c r="K27" s="42" t="n">
        <v>0</v>
      </c>
      <c r="L27" s="42" t="n">
        <v>0</v>
      </c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</row>
    <row r="28" customFormat="false" ht="28.5" hidden="false" customHeight="false" outlineLevel="0" collapsed="false">
      <c r="A28" s="16"/>
      <c r="B28" s="51"/>
      <c r="C28" s="21" t="s">
        <v>80</v>
      </c>
      <c r="D28" s="27" t="s">
        <v>81</v>
      </c>
      <c r="E28" s="32"/>
      <c r="F28" s="18"/>
      <c r="G28" s="24" t="n">
        <v>18958.2</v>
      </c>
      <c r="H28" s="24" t="n">
        <v>15023.2</v>
      </c>
      <c r="I28" s="24" t="n">
        <v>18936.3</v>
      </c>
      <c r="J28" s="24" t="n">
        <v>12630.6</v>
      </c>
      <c r="K28" s="24" t="n">
        <v>10522.7</v>
      </c>
      <c r="L28" s="24" t="n">
        <v>11331.1</v>
      </c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</row>
    <row r="29" customFormat="false" ht="42.75" hidden="false" customHeight="false" outlineLevel="0" collapsed="false">
      <c r="A29" s="16"/>
      <c r="B29" s="44"/>
      <c r="C29" s="52" t="s">
        <v>82</v>
      </c>
      <c r="D29" s="53" t="s">
        <v>83</v>
      </c>
      <c r="E29" s="32"/>
      <c r="F29" s="18"/>
      <c r="G29" s="45" t="n">
        <v>18986.5</v>
      </c>
      <c r="H29" s="45" t="n">
        <v>15051.5</v>
      </c>
      <c r="I29" s="45" t="n">
        <v>18964.6</v>
      </c>
      <c r="J29" s="45" t="n">
        <v>12630.6</v>
      </c>
      <c r="K29" s="45" t="n">
        <v>9220.1</v>
      </c>
      <c r="L29" s="45" t="n">
        <v>9282.9</v>
      </c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</row>
    <row r="30" customFormat="false" ht="32.25" hidden="false" customHeight="true" outlineLevel="0" collapsed="false">
      <c r="A30" s="16"/>
      <c r="B30" s="44"/>
      <c r="C30" s="52" t="s">
        <v>84</v>
      </c>
      <c r="D30" s="53" t="s">
        <v>85</v>
      </c>
      <c r="E30" s="47"/>
      <c r="F30" s="48"/>
      <c r="G30" s="24" t="n">
        <f aca="false">SUM(G31:G32)</f>
        <v>9399.7</v>
      </c>
      <c r="H30" s="24" t="n">
        <f aca="false">SUM(H31:H32)</f>
        <v>7049.8</v>
      </c>
      <c r="I30" s="24" t="n">
        <f aca="false">SUM(I31:I32)</f>
        <v>9377.7</v>
      </c>
      <c r="J30" s="24" t="n">
        <f aca="false">SUM(J31:J32)</f>
        <v>11987</v>
      </c>
      <c r="K30" s="24" t="n">
        <f aca="false">SUM(K31:K32)</f>
        <v>9220.1</v>
      </c>
      <c r="L30" s="24" t="n">
        <f aca="false">SUM(L31:L32)</f>
        <v>9282.9</v>
      </c>
      <c r="M30" s="54"/>
      <c r="N30" s="35"/>
      <c r="O30" s="35"/>
      <c r="P30" s="35"/>
      <c r="Q30" s="35"/>
      <c r="R30" s="35"/>
      <c r="S30" s="35"/>
      <c r="T30" s="35"/>
      <c r="U30" s="35"/>
      <c r="V30" s="35"/>
      <c r="W30" s="35"/>
    </row>
    <row r="31" customFormat="false" ht="75.75" hidden="false" customHeight="true" outlineLevel="0" collapsed="false">
      <c r="A31" s="28" t="s">
        <v>86</v>
      </c>
      <c r="B31" s="29" t="s">
        <v>87</v>
      </c>
      <c r="C31" s="30" t="s">
        <v>88</v>
      </c>
      <c r="D31" s="43" t="s">
        <v>89</v>
      </c>
      <c r="E31" s="32" t="s">
        <v>61</v>
      </c>
      <c r="F31" s="41" t="s">
        <v>62</v>
      </c>
      <c r="G31" s="42" t="n">
        <v>9399.7</v>
      </c>
      <c r="H31" s="42" t="n">
        <v>7049.8</v>
      </c>
      <c r="I31" s="42" t="n">
        <v>9377.7</v>
      </c>
      <c r="J31" s="42" t="n">
        <v>9707.2</v>
      </c>
      <c r="K31" s="42" t="n">
        <v>9220.1</v>
      </c>
      <c r="L31" s="42" t="n">
        <v>9282.9</v>
      </c>
      <c r="M31" s="54"/>
      <c r="N31" s="35"/>
      <c r="O31" s="35"/>
      <c r="P31" s="35"/>
      <c r="Q31" s="35"/>
      <c r="R31" s="35"/>
      <c r="S31" s="35"/>
      <c r="T31" s="35"/>
      <c r="U31" s="35"/>
      <c r="V31" s="35"/>
      <c r="W31" s="35"/>
    </row>
    <row r="32" customFormat="false" ht="90" hidden="false" customHeight="false" outlineLevel="0" collapsed="false">
      <c r="A32" s="28" t="s">
        <v>90</v>
      </c>
      <c r="B32" s="29" t="s">
        <v>87</v>
      </c>
      <c r="C32" s="30" t="s">
        <v>91</v>
      </c>
      <c r="D32" s="43" t="s">
        <v>92</v>
      </c>
      <c r="E32" s="32" t="s">
        <v>61</v>
      </c>
      <c r="F32" s="41" t="s">
        <v>62</v>
      </c>
      <c r="G32" s="42" t="n">
        <v>0</v>
      </c>
      <c r="H32" s="42" t="n">
        <v>0</v>
      </c>
      <c r="I32" s="42" t="n">
        <v>0</v>
      </c>
      <c r="J32" s="42" t="n">
        <v>2279.8</v>
      </c>
      <c r="K32" s="42" t="n">
        <v>0</v>
      </c>
      <c r="L32" s="42" t="n">
        <v>0</v>
      </c>
      <c r="M32" s="54"/>
      <c r="N32" s="35"/>
      <c r="O32" s="35"/>
      <c r="P32" s="35"/>
      <c r="Q32" s="35"/>
      <c r="R32" s="35"/>
      <c r="S32" s="35"/>
      <c r="T32" s="35"/>
      <c r="U32" s="35"/>
      <c r="V32" s="35"/>
      <c r="W32" s="35"/>
    </row>
    <row r="33" customFormat="false" ht="30.75" hidden="false" customHeight="true" outlineLevel="0" collapsed="false">
      <c r="A33" s="28"/>
      <c r="B33" s="29"/>
      <c r="C33" s="52" t="s">
        <v>93</v>
      </c>
      <c r="D33" s="53" t="s">
        <v>94</v>
      </c>
      <c r="E33" s="32"/>
      <c r="F33" s="38"/>
      <c r="G33" s="55" t="n">
        <f aca="false">SUM(G34:G34)</f>
        <v>168.7</v>
      </c>
      <c r="H33" s="55" t="n">
        <f aca="false">SUM(H34:H34)</f>
        <v>115.2</v>
      </c>
      <c r="I33" s="55" t="n">
        <f aca="false">SUM(I34:I34)</f>
        <v>168.7</v>
      </c>
      <c r="J33" s="55" t="n">
        <f aca="false">SUM(J34:J34)</f>
        <v>0</v>
      </c>
      <c r="K33" s="55" t="n">
        <f aca="false">SUM(K34:K34)</f>
        <v>0</v>
      </c>
      <c r="L33" s="55" t="n">
        <f aca="false">SUM(L34:L34)</f>
        <v>0</v>
      </c>
      <c r="M33" s="54"/>
      <c r="N33" s="35"/>
      <c r="O33" s="35"/>
      <c r="P33" s="35"/>
      <c r="Q33" s="35"/>
      <c r="R33" s="35"/>
      <c r="S33" s="35"/>
      <c r="T33" s="35"/>
      <c r="U33" s="35"/>
      <c r="V33" s="35"/>
      <c r="W33" s="35"/>
    </row>
    <row r="34" customFormat="false" ht="90" hidden="false" customHeight="false" outlineLevel="0" collapsed="false">
      <c r="A34" s="28" t="s">
        <v>95</v>
      </c>
      <c r="B34" s="29" t="s">
        <v>87</v>
      </c>
      <c r="C34" s="30" t="s">
        <v>96</v>
      </c>
      <c r="D34" s="43" t="s">
        <v>97</v>
      </c>
      <c r="E34" s="32" t="s">
        <v>61</v>
      </c>
      <c r="F34" s="56" t="s">
        <v>62</v>
      </c>
      <c r="G34" s="42" t="n">
        <v>168.7</v>
      </c>
      <c r="H34" s="42" t="n">
        <v>115.2</v>
      </c>
      <c r="I34" s="57" t="n">
        <v>168.7</v>
      </c>
      <c r="J34" s="42" t="n">
        <v>0</v>
      </c>
      <c r="K34" s="42" t="n">
        <v>0</v>
      </c>
      <c r="L34" s="42" t="n">
        <v>0</v>
      </c>
      <c r="M34" s="54"/>
      <c r="N34" s="35"/>
      <c r="O34" s="35"/>
      <c r="P34" s="35"/>
      <c r="Q34" s="35"/>
      <c r="R34" s="35"/>
      <c r="S34" s="35"/>
      <c r="T34" s="35"/>
      <c r="U34" s="35"/>
      <c r="V34" s="35"/>
      <c r="W34" s="35"/>
    </row>
    <row r="35" customFormat="false" ht="15" hidden="false" customHeight="false" outlineLevel="0" collapsed="false">
      <c r="A35" s="28"/>
      <c r="B35" s="29"/>
      <c r="C35" s="52" t="s">
        <v>98</v>
      </c>
      <c r="D35" s="53" t="s">
        <v>99</v>
      </c>
      <c r="E35" s="32"/>
      <c r="F35" s="56"/>
      <c r="G35" s="55" t="n">
        <f aca="false">SUM(G36:G36)</f>
        <v>9418.2</v>
      </c>
      <c r="H35" s="55" t="n">
        <f aca="false">SUM(H36:H36)</f>
        <v>7886.5</v>
      </c>
      <c r="I35" s="55" t="n">
        <f aca="false">SUM(I36:I36)</f>
        <v>9418.2</v>
      </c>
      <c r="J35" s="55" t="n">
        <f aca="false">SUM(J36:J36)</f>
        <v>643.6</v>
      </c>
      <c r="K35" s="55" t="n">
        <f aca="false">SUM(K36:K36)</f>
        <v>1302.6</v>
      </c>
      <c r="L35" s="55" t="n">
        <f aca="false">SUM(L36:L36)</f>
        <v>2048.2</v>
      </c>
      <c r="M35" s="54"/>
      <c r="N35" s="35"/>
      <c r="O35" s="35"/>
      <c r="P35" s="35"/>
      <c r="Q35" s="35"/>
      <c r="R35" s="35"/>
      <c r="S35" s="35"/>
      <c r="T35" s="35"/>
      <c r="U35" s="35"/>
      <c r="V35" s="35"/>
      <c r="W35" s="35"/>
    </row>
    <row r="36" customFormat="false" ht="90" hidden="false" customHeight="false" outlineLevel="0" collapsed="false">
      <c r="A36" s="28" t="s">
        <v>100</v>
      </c>
      <c r="B36" s="29" t="s">
        <v>87</v>
      </c>
      <c r="C36" s="30" t="s">
        <v>101</v>
      </c>
      <c r="D36" s="43" t="s">
        <v>102</v>
      </c>
      <c r="E36" s="32" t="s">
        <v>61</v>
      </c>
      <c r="F36" s="56" t="s">
        <v>62</v>
      </c>
      <c r="G36" s="42" t="n">
        <v>9418.2</v>
      </c>
      <c r="H36" s="42" t="n">
        <v>7886.5</v>
      </c>
      <c r="I36" s="57" t="n">
        <v>9418.2</v>
      </c>
      <c r="J36" s="42" t="n">
        <v>643.6</v>
      </c>
      <c r="K36" s="42" t="n">
        <v>1302.6</v>
      </c>
      <c r="L36" s="42" t="n">
        <v>2048.2</v>
      </c>
      <c r="M36" s="54"/>
      <c r="N36" s="35"/>
      <c r="O36" s="35"/>
      <c r="P36" s="35"/>
      <c r="Q36" s="35"/>
      <c r="R36" s="35"/>
      <c r="S36" s="35"/>
      <c r="T36" s="35"/>
      <c r="U36" s="35"/>
      <c r="V36" s="35"/>
      <c r="W36" s="35"/>
    </row>
    <row r="37" customFormat="false" ht="85.5" hidden="false" customHeight="false" outlineLevel="0" collapsed="false">
      <c r="A37" s="16"/>
      <c r="B37" s="20"/>
      <c r="C37" s="52" t="s">
        <v>103</v>
      </c>
      <c r="D37" s="53" t="s">
        <v>104</v>
      </c>
      <c r="E37" s="32"/>
      <c r="F37" s="18"/>
      <c r="G37" s="24" t="n">
        <f aca="false">SUM(G38:G38)</f>
        <v>-28.3</v>
      </c>
      <c r="H37" s="24" t="n">
        <f aca="false">SUM(H38:H38)</f>
        <v>-28.3</v>
      </c>
      <c r="I37" s="24" t="n">
        <f aca="false">SUM(I38:I38)</f>
        <v>-28.3</v>
      </c>
      <c r="J37" s="24" t="n">
        <f aca="false">SUM(J38:J38)</f>
        <v>0</v>
      </c>
      <c r="K37" s="24" t="n">
        <f aca="false">SUM(K38:K38)</f>
        <v>0</v>
      </c>
      <c r="L37" s="24" t="n">
        <f aca="false">SUM(L38:L38)</f>
        <v>0</v>
      </c>
      <c r="M37" s="35"/>
      <c r="Q37" s="35"/>
      <c r="R37" s="35"/>
      <c r="S37" s="35"/>
      <c r="T37" s="35"/>
      <c r="U37" s="35"/>
      <c r="V37" s="35"/>
      <c r="W37" s="35"/>
    </row>
    <row r="38" customFormat="false" ht="90" hidden="false" customHeight="false" outlineLevel="0" collapsed="false">
      <c r="A38" s="28" t="s">
        <v>105</v>
      </c>
      <c r="B38" s="58" t="s">
        <v>106</v>
      </c>
      <c r="C38" s="30" t="s">
        <v>107</v>
      </c>
      <c r="D38" s="59" t="s">
        <v>108</v>
      </c>
      <c r="E38" s="32" t="s">
        <v>61</v>
      </c>
      <c r="F38" s="56" t="s">
        <v>62</v>
      </c>
      <c r="G38" s="57" t="n">
        <v>-28.3</v>
      </c>
      <c r="H38" s="57" t="n">
        <v>-28.3</v>
      </c>
      <c r="I38" s="57" t="n">
        <v>-28.3</v>
      </c>
      <c r="J38" s="57" t="n">
        <v>0</v>
      </c>
      <c r="K38" s="57" t="n">
        <v>0</v>
      </c>
      <c r="L38" s="57" t="n">
        <v>0</v>
      </c>
      <c r="M38" s="35"/>
      <c r="Q38" s="35"/>
      <c r="R38" s="35"/>
      <c r="S38" s="35"/>
      <c r="T38" s="35"/>
      <c r="U38" s="35"/>
      <c r="V38" s="35"/>
      <c r="W38" s="35"/>
    </row>
    <row r="39" customFormat="false" ht="15" hidden="false" customHeight="false" outlineLevel="0" collapsed="false">
      <c r="A39" s="60" t="s">
        <v>109</v>
      </c>
      <c r="B39" s="20"/>
      <c r="C39" s="23"/>
      <c r="D39" s="23"/>
      <c r="E39" s="23"/>
      <c r="F39" s="18"/>
      <c r="G39" s="24" t="n">
        <f aca="false">SUM(G7,G28)</f>
        <v>21862.9</v>
      </c>
      <c r="H39" s="24" t="n">
        <f aca="false">SUM(H7,H28)</f>
        <v>16871.9</v>
      </c>
      <c r="I39" s="24" t="n">
        <f aca="false">SUM(I7,I28)</f>
        <v>21407.5</v>
      </c>
      <c r="J39" s="24" t="n">
        <f aca="false">SUM(J7,J28)</f>
        <v>15377.3</v>
      </c>
      <c r="K39" s="24" t="n">
        <f aca="false">SUM(K7,K28)</f>
        <v>13401.6</v>
      </c>
      <c r="L39" s="24" t="n">
        <f aca="false">SUM(L7,L28)</f>
        <v>14416.5</v>
      </c>
    </row>
    <row r="41" customFormat="false" ht="15" hidden="false" customHeight="false" outlineLevel="0" collapsed="false">
      <c r="C41" s="61"/>
      <c r="G41" s="62"/>
      <c r="H41" s="62"/>
      <c r="I41" s="62"/>
      <c r="J41" s="62"/>
      <c r="K41" s="62"/>
      <c r="L41" s="62"/>
    </row>
    <row r="42" customFormat="false" ht="15" hidden="false" customHeight="false" outlineLevel="0" collapsed="false">
      <c r="F42" s="63"/>
      <c r="G42" s="64"/>
      <c r="H42" s="64"/>
      <c r="I42" s="64"/>
      <c r="J42" s="64"/>
      <c r="K42" s="64"/>
      <c r="L42" s="64"/>
    </row>
    <row r="43" customFormat="false" ht="15" hidden="false" customHeight="false" outlineLevel="0" collapsed="false">
      <c r="G43" s="62"/>
      <c r="H43" s="62"/>
      <c r="I43" s="62"/>
      <c r="J43" s="62"/>
      <c r="K43" s="62"/>
      <c r="L43" s="62"/>
    </row>
    <row r="44" customFormat="false" ht="15" hidden="false" customHeight="false" outlineLevel="0" collapsed="false">
      <c r="G44" s="65"/>
      <c r="H44" s="65"/>
      <c r="I44" s="65"/>
      <c r="J44" s="65"/>
      <c r="K44" s="65"/>
      <c r="L44" s="65"/>
    </row>
    <row r="45" customFormat="false" ht="15" hidden="false" customHeight="false" outlineLevel="0" collapsed="false">
      <c r="I45" s="65"/>
    </row>
    <row r="46" customFormat="false" ht="15" hidden="false" customHeight="false" outlineLevel="0" collapsed="false">
      <c r="I46" s="65"/>
    </row>
    <row r="48" customFormat="false" ht="15" hidden="false" customHeight="false" outlineLevel="0" collapsed="false">
      <c r="G48" s="62"/>
      <c r="H48" s="62"/>
      <c r="I48" s="62"/>
      <c r="J48" s="62"/>
      <c r="K48" s="62"/>
      <c r="L48" s="62"/>
    </row>
  </sheetData>
  <mergeCells count="9">
    <mergeCell ref="A2:L2"/>
    <mergeCell ref="A4:A5"/>
    <mergeCell ref="B4:B5"/>
    <mergeCell ref="C4:D4"/>
    <mergeCell ref="E4:F4"/>
    <mergeCell ref="G4:G5"/>
    <mergeCell ref="H4:H5"/>
    <mergeCell ref="I4:I5"/>
    <mergeCell ref="J4:L4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519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гыук</cp:lastModifiedBy>
  <cp:lastPrinted>2020-11-23T08:49:43Z</cp:lastPrinted>
  <dcterms:modified xsi:type="dcterms:W3CDTF">2020-12-26T05:59:57Z</dcterms:modified>
  <cp:revision>0</cp:revision>
  <dc:subject/>
  <dc:title/>
</cp:coreProperties>
</file>